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6_4" sheetId="1" state="visible" r:id="rId2"/>
    <sheet name="Assumptions" sheetId="2" state="visible" r:id="rId3"/>
    <sheet name="Table of Contents" sheetId="3" state="visible" r:id="rId4"/>
    <sheet name="Sheet1" sheetId="4" state="visible" r:id="rId5"/>
    <sheet name="Summary Statements" sheetId="5" state="visible" r:id="rId6"/>
    <sheet name="Revenue Growth Chart" sheetId="6" state="visible" r:id="rId7"/>
    <sheet name="Breakeven Chart" sheetId="7" state="visible" r:id="rId8"/>
    <sheet name="Headcount Chart" sheetId="8" state="visible" r:id="rId9"/>
    <sheet name="Investment Break Even" sheetId="9" state="visible" r:id="rId10"/>
    <sheet name="Sales" sheetId="10" state="visible" r:id="rId11"/>
    <sheet name="Exp. by dept." sheetId="11" state="visible" r:id="rId12"/>
    <sheet name="Graph Input" sheetId="12" state="visible" r:id="rId13"/>
    <sheet name="Macro1" sheetId="13" state="visible" r:id="rId14"/>
    <sheet name="Macro2" sheetId="14" state="visible" r:id="rId15"/>
    <sheet name="Macro3" sheetId="15" state="visible" r:id="rId16"/>
    <sheet name="Macro4" sheetId="16" state="visible" r:id="rId17"/>
  </sheets>
  <definedNames>
    <definedName function="false" hidden="false" localSheetId="1" name="_xlnm.Print_Area" vbProcedure="false">Assumptions!$A$1:$N$48</definedName>
    <definedName function="false" hidden="false" localSheetId="0" name="_xlnm.Print_Area" vbProcedure="false">MULTI6_4!$A$10:$AD$678</definedName>
    <definedName function="false" hidden="false" localSheetId="0" name="_xlnm.Print_Titles" vbProcedure="false">MULTI6_4!$A:$E</definedName>
    <definedName function="false" hidden="false" localSheetId="4" name="_xlnm.Print_Area" vbProcedure="false">'Summary Statements'!$A$1:$G$106</definedName>
    <definedName function="false" hidden="false" localSheetId="2" name="_xlnm.Print_Area" vbProcedure="false">'Table of Contents'!$A$1:$H$30</definedName>
    <definedName function="false" hidden="false" name="all" vbProcedure="false">MULTI6_4!$C$10:$AD$605</definedName>
    <definedName function="false" hidden="false" name="big" vbProcedure="false">'Summary Statements'!$A$1:$G$106</definedName>
    <definedName function="false" hidden="false" name="BigFont" vbProcedure="false">Macro4!$A$1</definedName>
    <definedName function="false" hidden="false" name="Black" vbProcedure="false">Macro3!$B$1</definedName>
    <definedName function="false" hidden="false" name="calculations" vbProcedure="false">MULTI6_4!$C$572:$AD$605</definedName>
    <definedName function="false" hidden="false" name="capital" vbProcedure="false">MULTI6_4!$C$487:$AD$540</definedName>
    <definedName function="false" hidden="false" name="cash" vbProcedure="false">MULTI6_4!$F$10:$AA$49</definedName>
    <definedName function="false" hidden="false" name="Equity" vbProcedure="false">#REF!</definedName>
    <definedName function="false" hidden="false" name="Excel_BuiltIn_Recorder" vbProcedure="false">Macro4!$A:$A</definedName>
    <definedName function="false" hidden="false" name="gross" vbProcedure="false">#REF!</definedName>
    <definedName function="false" hidden="false" name="Macro3" vbProcedure="false">Macro2!$A$1</definedName>
    <definedName function="false" hidden="false" name="Macro4" vbProcedure="false">Macro2!$B$1</definedName>
    <definedName function="false" hidden="false" name="Macro5" vbProcedure="false">Macro2!$C$1</definedName>
    <definedName function="false" hidden="false" name="manufacturing" vbProcedure="false">MULTI6_4!$C$571:$AD$594</definedName>
    <definedName function="false" hidden="false" name="Post_Money" vbProcedure="false">#REF!</definedName>
    <definedName function="false" hidden="false" name="product" vbProcedure="false">MULTI6_4!$C$246:$AD$404</definedName>
    <definedName function="false" hidden="false" name="Purchased" vbProcedure="false">#REF!</definedName>
    <definedName function="false" hidden="false" name="Quarterize" vbProcedure="false">Macro3!$A$1</definedName>
    <definedName function="false" hidden="false" name="Record1" vbProcedure="false">Macro1!$A$1</definedName>
    <definedName function="false" hidden="false" name="Record2" vbProcedure="false">Macro1!$B$1</definedName>
    <definedName function="false" hidden="false" name="Shares_Issued" vbProcedure="false">#REF!</definedName>
    <definedName function="false" hidden="false" name="staff" vbProcedure="false">MULTI6_4!$C$405:$AD$448</definedName>
    <definedName function="false" hidden="false" localSheetId="0" name="balance" vbProcedure="false">MULTI6_4!$C$197:$AD$245</definedName>
    <definedName function="false" hidden="false" localSheetId="0" name="income" vbProcedure="false">MULTI6_4!$C$78:$AD$195</definedName>
    <definedName function="false" hidden="false" localSheetId="0" name="sources" vbProcedure="false">MULTI6_4!$F$50:$AD$77</definedName>
    <definedName function="false" hidden="false" localSheetId="3" name="balance" vbProcedure="false">'Summary Statements'!$A$42:$G$78</definedName>
    <definedName function="false" hidden="false" localSheetId="3" name="income" vbProcedure="false">'Summary Statements'!$A$1:$G$40</definedName>
    <definedName function="false" hidden="false" localSheetId="3" name="sources" vbProcedure="false">'Summary Statements'!$A$79:$G$106</definedName>
    <definedName function="false" hidden="false" localSheetId="4" name="Excel_BuiltIn_Recorder" vbProcedure="false">Macro1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456">
  <si>
    <t xml:space="preserve">Your Company Here</t>
  </si>
  <si>
    <t xml:space="preserve">These checks should be zero</t>
  </si>
  <si>
    <t xml:space="preserve">Total</t>
  </si>
  <si>
    <t xml:space="preserve">Year 2</t>
  </si>
  <si>
    <t xml:space="preserve">Year 3</t>
  </si>
  <si>
    <t xml:space="preserve">Year 4</t>
  </si>
  <si>
    <t xml:space="preserve">Year 5</t>
  </si>
  <si>
    <t xml:space="preserve">Sources &amp; Uses check</t>
  </si>
  <si>
    <t xml:space="preserve">There are a couple small errors in</t>
  </si>
  <si>
    <t xml:space="preserve">Rec. &amp; Disb. check</t>
  </si>
  <si>
    <t xml:space="preserve">  the spreadsheet, as shown by these checks</t>
  </si>
  <si>
    <t xml:space="preserve">Balance Sheet check</t>
  </si>
  <si>
    <t xml:space="preserve">If you get a ring of errors throughout the spreadsheet, set F608 (tax expense) to 0, press Ctrl-A to propagate this to that row, press F9 to recalc, wait until it is done, copy E608 to F608, press Ctrl-A again, then F9 again.  This should clear it.</t>
  </si>
  <si>
    <t xml:space="preserve">Accts. Payable Check (only 0 for first year)</t>
  </si>
  <si>
    <t xml:space="preserve">There are more checks on the right</t>
  </si>
  <si>
    <t xml:space="preserve">Depreciation check</t>
  </si>
  <si>
    <t xml:space="preserve">If you press Ctrl-A on a cell in Column F, it copies that cell's formula to all of the non-total columns for that row</t>
  </si>
  <si>
    <t xml:space="preserve">Disbursements Check</t>
  </si>
  <si>
    <t xml:space="preserve">Fill in only the green cells</t>
  </si>
  <si>
    <t xml:space="preserve">Receipts Check</t>
  </si>
  <si>
    <t xml:space="preserve">Cells should be in $thousands...you should change this</t>
  </si>
  <si>
    <t xml:space="preserve">End cash flow checks</t>
  </si>
  <si>
    <t xml:space="preserve">Press F9 to recalc</t>
  </si>
  <si>
    <t xml:space="preserve">Receipts &amp; Disbursements</t>
  </si>
  <si>
    <t xml:space="preserve">These checks show up a % figure if they are growing by each year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Month 7</t>
  </si>
  <si>
    <t xml:space="preserve">Month 8</t>
  </si>
  <si>
    <t xml:space="preserve">Month 9</t>
  </si>
  <si>
    <t xml:space="preserve">Month 10</t>
  </si>
  <si>
    <t xml:space="preserve">Month 11</t>
  </si>
  <si>
    <t xml:space="preserve">Month 12</t>
  </si>
  <si>
    <t xml:space="preserve">Quarter 5</t>
  </si>
  <si>
    <t xml:space="preserve">Quarter 6</t>
  </si>
  <si>
    <t xml:space="preserve">Quarter 7</t>
  </si>
  <si>
    <t xml:space="preserve">Quarter 8</t>
  </si>
  <si>
    <t xml:space="preserve">Quarter 9</t>
  </si>
  <si>
    <t xml:space="preserve">Quarter 10</t>
  </si>
  <si>
    <t xml:space="preserve">Quarter 11</t>
  </si>
  <si>
    <t xml:space="preserve">Quarter 12</t>
  </si>
  <si>
    <t xml:space="preserve">If there is a drop from one year to the next, the number is the difference, marked in red</t>
  </si>
  <si>
    <t xml:space="preserve">yr1 &gt; yr2</t>
  </si>
  <si>
    <t xml:space="preserve">yr2 &gt; yr3</t>
  </si>
  <si>
    <t xml:space="preserve">yr3 &gt; yr4</t>
  </si>
  <si>
    <t xml:space="preserve">yr4 &gt; yr5</t>
  </si>
  <si>
    <t xml:space="preserve">Check</t>
  </si>
  <si>
    <t xml:space="preserve">(Fill in this column after you check the red values)</t>
  </si>
  <si>
    <t xml:space="preserve">BEGINNING CASH</t>
  </si>
  <si>
    <t xml:space="preserve">OK</t>
  </si>
  <si>
    <t xml:space="preserve">Receipts</t>
  </si>
  <si>
    <t xml:space="preserve">Collections</t>
  </si>
  <si>
    <t xml:space="preserve">Financings</t>
  </si>
  <si>
    <t xml:space="preserve">Borrowings</t>
  </si>
  <si>
    <t xml:space="preserve">Interest</t>
  </si>
  <si>
    <t xml:space="preserve">Total receipts</t>
  </si>
  <si>
    <t xml:space="preserve">Disbursements</t>
  </si>
  <si>
    <t xml:space="preserve">Payment Terms</t>
  </si>
  <si>
    <t xml:space="preserve">Salaries</t>
  </si>
  <si>
    <t xml:space="preserve">15 days</t>
  </si>
  <si>
    <t xml:space="preserve">Benefits &amp; Empl Taxes</t>
  </si>
  <si>
    <t xml:space="preserve">Immediate</t>
  </si>
  <si>
    <t xml:space="preserve">Incentives</t>
  </si>
  <si>
    <t xml:space="preserve">Direct Material</t>
  </si>
  <si>
    <t xml:space="preserve">30 days</t>
  </si>
  <si>
    <t xml:space="preserve">Returns</t>
  </si>
  <si>
    <t xml:space="preserve">Advertising</t>
  </si>
  <si>
    <t xml:space="preserve">Promotional Material</t>
  </si>
  <si>
    <t xml:space="preserve">Trade Shows</t>
  </si>
  <si>
    <t xml:space="preserve">Supplies/Materials</t>
  </si>
  <si>
    <t xml:space="preserve">Travel &amp; Meals</t>
  </si>
  <si>
    <t xml:space="preserve">Telephone/Postage</t>
  </si>
  <si>
    <t xml:space="preserve">Maintenance &amp; Repair</t>
  </si>
  <si>
    <t xml:space="preserve">Rent</t>
  </si>
  <si>
    <t xml:space="preserve">Utilities</t>
  </si>
  <si>
    <t xml:space="preserve">Insurance</t>
  </si>
  <si>
    <t xml:space="preserve">Consultants</t>
  </si>
  <si>
    <t xml:space="preserve">Professional Services</t>
  </si>
  <si>
    <t xml:space="preserve">Taxes</t>
  </si>
  <si>
    <t xml:space="preserve">Equipment Purchases</t>
  </si>
  <si>
    <t xml:space="preserve">Total Disbursements</t>
  </si>
  <si>
    <t xml:space="preserve">Changes in Cash</t>
  </si>
  <si>
    <t xml:space="preserve">ENDING CASH</t>
  </si>
  <si>
    <t xml:space="preserve">Statement of Sources and Uses</t>
  </si>
  <si>
    <t xml:space="preserve">Sources of Cash</t>
  </si>
  <si>
    <t xml:space="preserve">Net Income</t>
  </si>
  <si>
    <t xml:space="preserve">Add Depr/Amort</t>
  </si>
  <si>
    <t xml:space="preserve">Equity Investment</t>
  </si>
  <si>
    <t xml:space="preserve">Plus Changes In:</t>
  </si>
  <si>
    <t xml:space="preserve"> </t>
  </si>
  <si>
    <t xml:space="preserve">Total Sources of Cash</t>
  </si>
  <si>
    <t xml:space="preserve">Uses of Cash</t>
  </si>
  <si>
    <t xml:space="preserve">Less Changes In:</t>
  </si>
  <si>
    <t xml:space="preserve">Gross Fixed Assets</t>
  </si>
  <si>
    <t xml:space="preserve">Total Uses</t>
  </si>
  <si>
    <t xml:space="preserve">CHANGES IN CASH</t>
  </si>
  <si>
    <t xml:space="preserve">Income Statement</t>
  </si>
  <si>
    <t xml:space="preserve">Revenue</t>
  </si>
  <si>
    <t xml:space="preserve">Software Fault Tolerance Sales</t>
  </si>
  <si>
    <t xml:space="preserve">OK - Due to price decrease</t>
  </si>
  <si>
    <t xml:space="preserve">SFT Consulting</t>
  </si>
  <si>
    <t xml:space="preserve">ISV Sales</t>
  </si>
  <si>
    <t xml:space="preserve">CORBA Sales</t>
  </si>
  <si>
    <t xml:space="preserve">Total Revenue</t>
  </si>
  <si>
    <t xml:space="preserve">Expenses</t>
  </si>
  <si>
    <t xml:space="preserve">Cost of Goods Sold</t>
  </si>
  <si>
    <t xml:space="preserve">Direct Materials</t>
  </si>
  <si>
    <t xml:space="preserve">Total COGS</t>
  </si>
  <si>
    <t xml:space="preserve">Gross Margin</t>
  </si>
  <si>
    <t xml:space="preserve">% of Sales</t>
  </si>
  <si>
    <t xml:space="preserve">Operating Expenses</t>
  </si>
  <si>
    <t xml:space="preserve">Engineering</t>
  </si>
  <si>
    <t xml:space="preserve">Headcount</t>
  </si>
  <si>
    <t xml:space="preserve">Salary</t>
  </si>
  <si>
    <t xml:space="preserve">Allocated out of equity</t>
  </si>
  <si>
    <t xml:space="preserve">Benefits &amp; Taxes</t>
  </si>
  <si>
    <t xml:space="preserve">As needed</t>
  </si>
  <si>
    <t xml:space="preserve">Supplies/ Materials</t>
  </si>
  <si>
    <t xml:space="preserve">/pers</t>
  </si>
  <si>
    <t xml:space="preserve">Depreciation</t>
  </si>
  <si>
    <t xml:space="preserve">Total Engineering</t>
  </si>
  <si>
    <t xml:space="preserve">Tech Support -- Consultants</t>
  </si>
  <si>
    <t xml:space="preserve">Total Consultants</t>
  </si>
  <si>
    <t xml:space="preserve">Tech Support -- Support Engineers</t>
  </si>
  <si>
    <t xml:space="preserve">Total Technical Support -- Support Engineers</t>
  </si>
  <si>
    <t xml:space="preserve">Marketing &amp; Selling</t>
  </si>
  <si>
    <t xml:space="preserve">Incentives/Commissions</t>
  </si>
  <si>
    <t xml:space="preserve">Considered as part of COGS</t>
  </si>
  <si>
    <t xml:space="preserve">Consultants - Sales Training and Additional Market Research</t>
  </si>
  <si>
    <t xml:space="preserve">Supplies</t>
  </si>
  <si>
    <t xml:space="preserve">Total Marketing &amp; Selling</t>
  </si>
  <si>
    <t xml:space="preserve">Adv/Promotion</t>
  </si>
  <si>
    <t xml:space="preserve">of rev</t>
  </si>
  <si>
    <t xml:space="preserve">Total Adv/Promotion</t>
  </si>
  <si>
    <t xml:space="preserve">Administration</t>
  </si>
  <si>
    <t xml:space="preserve">Consultants - Human Resources</t>
  </si>
  <si>
    <t xml:space="preserve">/hire</t>
  </si>
  <si>
    <t xml:space="preserve">Office Supplies</t>
  </si>
  <si>
    <t xml:space="preserve">as needed</t>
  </si>
  <si>
    <t xml:space="preserve">Bad Debt - Phase I</t>
  </si>
  <si>
    <t xml:space="preserve">Bad Debt - Phase II</t>
  </si>
  <si>
    <t xml:space="preserve">Office Rent</t>
  </si>
  <si>
    <t xml:space="preserve">Utilities and Internet Connection</t>
  </si>
  <si>
    <t xml:space="preserve">/sq ft + $1400/mon</t>
  </si>
  <si>
    <t xml:space="preserve">Maint/Repair</t>
  </si>
  <si>
    <t xml:space="preserve">/sq ft</t>
  </si>
  <si>
    <t xml:space="preserve">Total Administration</t>
  </si>
  <si>
    <t xml:space="preserve">Total Operating Exp</t>
  </si>
  <si>
    <t xml:space="preserve">Income Before Int &amp; Taxes</t>
  </si>
  <si>
    <t xml:space="preserve">Interest Exp</t>
  </si>
  <si>
    <t xml:space="preserve">Interest Rev</t>
  </si>
  <si>
    <t xml:space="preserve">Income Before Taxes</t>
  </si>
  <si>
    <t xml:space="preserve">OK - neg vs. positive</t>
  </si>
  <si>
    <t xml:space="preserve">Tax Exp</t>
  </si>
  <si>
    <t xml:space="preserve">Balance Sheet</t>
  </si>
  <si>
    <t xml:space="preserve">ASSETS</t>
  </si>
  <si>
    <t xml:space="preserve">Current Assets</t>
  </si>
  <si>
    <t xml:space="preserve">Cash</t>
  </si>
  <si>
    <t xml:space="preserve">Gross Accounts Receivable</t>
  </si>
  <si>
    <t xml:space="preserve">days</t>
  </si>
  <si>
    <t xml:space="preserve">of gross</t>
  </si>
  <si>
    <t xml:space="preserve">Net Accounts Rec</t>
  </si>
  <si>
    <t xml:space="preserve">Inventory</t>
  </si>
  <si>
    <t xml:space="preserve">Total Current Assets</t>
  </si>
  <si>
    <t xml:space="preserve">Computer Hardware</t>
  </si>
  <si>
    <t xml:space="preserve">Computer Software</t>
  </si>
  <si>
    <t xml:space="preserve">Furniture &amp; Fixtures</t>
  </si>
  <si>
    <t xml:space="preserve">Total Gross Fixed Assets</t>
  </si>
  <si>
    <t xml:space="preserve">Accumulated Depreciation</t>
  </si>
  <si>
    <t xml:space="preserve">Total Accum Depreciation</t>
  </si>
  <si>
    <t xml:space="preserve">Net Fixed Assets</t>
  </si>
  <si>
    <t xml:space="preserve">TOTAL ASSETS</t>
  </si>
  <si>
    <t xml:space="preserve">LIABILITIES</t>
  </si>
  <si>
    <t xml:space="preserve">Short Term Liabilities</t>
  </si>
  <si>
    <t xml:space="preserve">Accounts Payable</t>
  </si>
  <si>
    <t xml:space="preserve">Salaries Payable</t>
  </si>
  <si>
    <t xml:space="preserve">Taxes Payable</t>
  </si>
  <si>
    <t xml:space="preserve">Total ST Liabs</t>
  </si>
  <si>
    <t xml:space="preserve">Long Term Liabilities</t>
  </si>
  <si>
    <t xml:space="preserve">Long Term Debt</t>
  </si>
  <si>
    <t xml:space="preserve">Total LT Liabs</t>
  </si>
  <si>
    <t xml:space="preserve">TOTAL LIABILITIES</t>
  </si>
  <si>
    <t xml:space="preserve">Equity</t>
  </si>
  <si>
    <t xml:space="preserve">Common Stock</t>
  </si>
  <si>
    <t xml:space="preserve">Preferred Stock</t>
  </si>
  <si>
    <t xml:space="preserve">Retained Earnings</t>
  </si>
  <si>
    <t xml:space="preserve">Total Equity</t>
  </si>
  <si>
    <t xml:space="preserve">LIABILITIES &amp; EQUITY</t>
  </si>
  <si>
    <t xml:space="preserve">Gross Margin By Product</t>
  </si>
  <si>
    <t xml:space="preserve">PRODUCT 1</t>
  </si>
  <si>
    <t xml:space="preserve">Product Name</t>
  </si>
  <si>
    <t xml:space="preserve">Units</t>
  </si>
  <si>
    <t xml:space="preserve">Development Copies</t>
  </si>
  <si>
    <t xml:space="preserve">Site Licenses</t>
  </si>
  <si>
    <t xml:space="preserve">Total Units</t>
  </si>
  <si>
    <t xml:space="preserve">Price</t>
  </si>
  <si>
    <t xml:space="preserve">OK - Price change</t>
  </si>
  <si>
    <t xml:space="preserve">Proportion of Total Revenues</t>
  </si>
  <si>
    <t xml:space="preserve">COGS</t>
  </si>
  <si>
    <t xml:space="preserve">% Commission</t>
  </si>
  <si>
    <t xml:space="preserve">Unit Cost</t>
  </si>
  <si>
    <t xml:space="preserve">Manufacture</t>
  </si>
  <si>
    <t xml:space="preserve">  Commission</t>
  </si>
  <si>
    <t xml:space="preserve">Direct Materials Cost</t>
  </si>
  <si>
    <t xml:space="preserve">Total Direct Materials</t>
  </si>
  <si>
    <t xml:space="preserve">GROSS MARGIN</t>
  </si>
  <si>
    <t xml:space="preserve">Gross Margin % of Sales</t>
  </si>
  <si>
    <t xml:space="preserve">Gross Margin by Product</t>
  </si>
  <si>
    <t xml:space="preserve">PRODUCT 2</t>
  </si>
  <si>
    <t xml:space="preserve">Consulting Fees</t>
  </si>
  <si>
    <t xml:space="preserve">(in days)</t>
  </si>
  <si>
    <t xml:space="preserve">None</t>
  </si>
  <si>
    <t xml:space="preserve">(per day)</t>
  </si>
  <si>
    <t xml:space="preserve">PRODUCT 3</t>
  </si>
  <si>
    <t xml:space="preserve">PRODUCT 4</t>
  </si>
  <si>
    <t xml:space="preserve">CORBA sales</t>
  </si>
  <si>
    <t xml:space="preserve">Staffing Plan</t>
  </si>
  <si>
    <t xml:space="preserve">Monthly</t>
  </si>
  <si>
    <t xml:space="preserve">Annual</t>
  </si>
  <si>
    <t xml:space="preserve">Senior Developer</t>
  </si>
  <si>
    <t xml:space="preserve">Developer</t>
  </si>
  <si>
    <t xml:space="preserve">Developer (Part time)</t>
  </si>
  <si>
    <t xml:space="preserve">Senior Test Engineer </t>
  </si>
  <si>
    <t xml:space="preserve">Test Engineer (Part time)</t>
  </si>
  <si>
    <t xml:space="preserve">NOTE:  Hide these four rows </t>
  </si>
  <si>
    <t xml:space="preserve">SFT tech support</t>
  </si>
  <si>
    <t xml:space="preserve">when printing</t>
  </si>
  <si>
    <t xml:space="preserve">Mass market copies sold</t>
  </si>
  <si>
    <t xml:space="preserve">Copies sold in last 2 years</t>
  </si>
  <si>
    <t xml:space="preserve">Mass market tech support</t>
  </si>
  <si>
    <t xml:space="preserve">Technical Support</t>
  </si>
  <si>
    <t xml:space="preserve">Senior Technical Support Engineer</t>
  </si>
  <si>
    <t xml:space="preserve">Technical Support Engineer</t>
  </si>
  <si>
    <t xml:space="preserve">Technical Support Engineer (Part time)</t>
  </si>
  <si>
    <t xml:space="preserve">Total Technical Support Engineers</t>
  </si>
  <si>
    <t xml:space="preserve">Days / Month</t>
  </si>
  <si>
    <t xml:space="preserve">Senior Technical Consultant</t>
  </si>
  <si>
    <t xml:space="preserve">Technical Consultant</t>
  </si>
  <si>
    <t xml:space="preserve">Total Technical Consultants</t>
  </si>
  <si>
    <t xml:space="preserve">Total Technical Support</t>
  </si>
  <si>
    <t xml:space="preserve">Marketing &amp; Sales</t>
  </si>
  <si>
    <t xml:space="preserve">VP Sales &amp; Marketing</t>
  </si>
  <si>
    <t xml:space="preserve">Sales Person</t>
  </si>
  <si>
    <t xml:space="preserve">Sales Person (Part time)</t>
  </si>
  <si>
    <t xml:space="preserve">Total Marketing &amp; Sales</t>
  </si>
  <si>
    <t xml:space="preserve">Admin</t>
  </si>
  <si>
    <t xml:space="preserve">CTO</t>
  </si>
  <si>
    <t xml:space="preserve">CEO</t>
  </si>
  <si>
    <t xml:space="preserve">Accountant (Part time)</t>
  </si>
  <si>
    <t xml:space="preserve">Administrative Assistant </t>
  </si>
  <si>
    <t xml:space="preserve">Administrative Assistant  (Part time)</t>
  </si>
  <si>
    <t xml:space="preserve">OK - Converted to full</t>
  </si>
  <si>
    <t xml:space="preserve">Total Admin</t>
  </si>
  <si>
    <t xml:space="preserve">TOTAL EMPLOYEES</t>
  </si>
  <si>
    <t xml:space="preserve">revenue per employee</t>
  </si>
  <si>
    <t xml:space="preserve">Salaries Paid</t>
  </si>
  <si>
    <t xml:space="preserve">(For reference only)</t>
  </si>
  <si>
    <t xml:space="preserve">Computer Type</t>
  </si>
  <si>
    <t xml:space="preserve">SERVER</t>
  </si>
  <si>
    <t xml:space="preserve">UNIX</t>
  </si>
  <si>
    <t xml:space="preserve">PC</t>
  </si>
  <si>
    <t xml:space="preserve">LAPTOP</t>
  </si>
  <si>
    <t xml:space="preserve">OK - Converted to Full</t>
  </si>
  <si>
    <t xml:space="preserve">TOTAL SALARIES PAID</t>
  </si>
  <si>
    <t xml:space="preserve">Benefits &amp; Taxes on Salary</t>
  </si>
  <si>
    <t xml:space="preserve">Annual Salary Growth Factor</t>
  </si>
  <si>
    <t xml:space="preserve">Capital Purchases</t>
  </si>
  <si>
    <t xml:space="preserve">ENGINEERING</t>
  </si>
  <si>
    <t xml:space="preserve">UNIX Workstations</t>
  </si>
  <si>
    <t xml:space="preserve">/each</t>
  </si>
  <si>
    <t xml:space="preserve">Pentium PCs</t>
  </si>
  <si>
    <t xml:space="preserve">486 Laptops</t>
  </si>
  <si>
    <t xml:space="preserve">File Servers</t>
  </si>
  <si>
    <t xml:space="preserve">Other Computer Hardware</t>
  </si>
  <si>
    <t xml:space="preserve">Total Computer Hardware</t>
  </si>
  <si>
    <t xml:space="preserve">Total Purchases for Period</t>
  </si>
  <si>
    <t xml:space="preserve">TECHNICAL SUPPORT</t>
  </si>
  <si>
    <t xml:space="preserve">MARKETING</t>
  </si>
  <si>
    <t xml:space="preserve">ADMINISTRATION</t>
  </si>
  <si>
    <t xml:space="preserve">8000*.05</t>
  </si>
  <si>
    <t xml:space="preserve">TOTAL PURCHASES FOR PERIOD</t>
  </si>
  <si>
    <t xml:space="preserve">OK - Varies by year</t>
  </si>
  <si>
    <t xml:space="preserve">years</t>
  </si>
  <si>
    <t xml:space="preserve">OK - Purchases less in year 2 than 1</t>
  </si>
  <si>
    <t xml:space="preserve">Total Depreciation for Period</t>
  </si>
  <si>
    <t xml:space="preserve">OK - Purchases less in year 3 than 2</t>
  </si>
  <si>
    <t xml:space="preserve">OK - purchases less in 2 than 1</t>
  </si>
  <si>
    <t xml:space="preserve">TOTAL DEPRECIATION EXPENSE FOR PERIOD</t>
  </si>
  <si>
    <t xml:space="preserve">Calculations</t>
  </si>
  <si>
    <t xml:space="preserve">INVENTORY</t>
  </si>
  <si>
    <t xml:space="preserve">Beginning Inventory</t>
  </si>
  <si>
    <t xml:space="preserve">ADD: Purchases</t>
  </si>
  <si>
    <t xml:space="preserve">Just in Time Production</t>
  </si>
  <si>
    <t xml:space="preserve">Total Purchases</t>
  </si>
  <si>
    <t xml:space="preserve">LESS: Materials Expense</t>
  </si>
  <si>
    <t xml:space="preserve">Total Materials Expense</t>
  </si>
  <si>
    <t xml:space="preserve">Ending Inventory</t>
  </si>
  <si>
    <t xml:space="preserve">RENT</t>
  </si>
  <si>
    <t xml:space="preserve">Total Office Square Footage</t>
  </si>
  <si>
    <t xml:space="preserve">Price per Square Foot</t>
  </si>
  <si>
    <t xml:space="preserve">Total Office Rent</t>
  </si>
  <si>
    <t xml:space="preserve">sq ft per person</t>
  </si>
  <si>
    <t xml:space="preserve">OK - Just has to stay above 150</t>
  </si>
  <si>
    <t xml:space="preserve">TAXES</t>
  </si>
  <si>
    <t xml:space="preserve">Cumulative Loss</t>
  </si>
  <si>
    <t xml:space="preserve">Taxable Income</t>
  </si>
  <si>
    <t xml:space="preserve">Tax Expense</t>
  </si>
  <si>
    <t xml:space="preserve">Financial Calculations - Rate of Return </t>
  </si>
  <si>
    <t xml:space="preserve">Finance Summary</t>
  </si>
  <si>
    <t xml:space="preserve">Months of Operation</t>
  </si>
  <si>
    <t xml:space="preserve">Ending Cash</t>
  </si>
  <si>
    <t xml:space="preserve">OK - Due to year 1 capital influx</t>
  </si>
  <si>
    <t xml:space="preserve">Yearly Percentage Revenue Growth</t>
  </si>
  <si>
    <t xml:space="preserve">Discounted Cash Flow</t>
  </si>
  <si>
    <t xml:space="preserve">0% Discount</t>
  </si>
  <si>
    <t xml:space="preserve">15% Discount</t>
  </si>
  <si>
    <t xml:space="preserve">25% Discount</t>
  </si>
  <si>
    <t xml:space="preserve">OK - Neg. vs. Pos.</t>
  </si>
  <si>
    <t xml:space="preserve">40% Discount</t>
  </si>
  <si>
    <t xml:space="preserve">OK - 40% is very high</t>
  </si>
  <si>
    <t xml:space="preserve">Cumulative Discounted Cash Flow</t>
  </si>
  <si>
    <t xml:space="preserve">Rate of Return - Equity Only</t>
  </si>
  <si>
    <t xml:space="preserve">Investment</t>
  </si>
  <si>
    <t xml:space="preserve">% Equity</t>
  </si>
  <si>
    <t xml:space="preserve">Financial Calculations - Rate of Return on Going Public</t>
  </si>
  <si>
    <t xml:space="preserve">ROR On Going Public</t>
  </si>
  <si>
    <t xml:space="preserve">P/E Ratio</t>
  </si>
  <si>
    <t xml:space="preserve">OK - due to 40%</t>
  </si>
  <si>
    <t xml:space="preserve">Valuation On Going Public</t>
  </si>
  <si>
    <t xml:space="preserve">($000s)</t>
  </si>
  <si>
    <t xml:space="preserve">Financial Assumptions</t>
  </si>
  <si>
    <t xml:space="preserve">SALES:</t>
  </si>
  <si>
    <t xml:space="preserve">-</t>
  </si>
  <si>
    <t xml:space="preserve">The sales model assumes shipments begin in month 10.  It is calculated based on estimated market size and market share for each time period.</t>
  </si>
  <si>
    <t xml:space="preserve">Pricing is as follows:</t>
  </si>
  <si>
    <t xml:space="preserve">(2 prices - Development copies and site licenses)</t>
  </si>
  <si>
    <t xml:space="preserve">COST OF GOODS SOLD:</t>
  </si>
  <si>
    <t xml:space="preserve">Unit materials costs are as follows, and include commissions:</t>
  </si>
  <si>
    <t xml:space="preserve">EXPENSES:</t>
  </si>
  <si>
    <t xml:space="preserve">Salaries are based on competitive compensation.</t>
  </si>
  <si>
    <t xml:space="preserve">Benefits and taxes are assumed at 40% of salaries and other compensation.</t>
  </si>
  <si>
    <t xml:space="preserve">Salaries increase at 5% annually.</t>
  </si>
  <si>
    <t xml:space="preserve">Consultants and contractors are employed at market rates for special projects.</t>
  </si>
  <si>
    <t xml:space="preserve">Operating expenses are assumed at the following monthly rates per person as follows:</t>
  </si>
  <si>
    <t xml:space="preserve">Per Person Expenses</t>
  </si>
  <si>
    <t xml:space="preserve">Phone/Postage</t>
  </si>
  <si>
    <t xml:space="preserve">Engineers</t>
  </si>
  <si>
    <t xml:space="preserve">Tech Support</t>
  </si>
  <si>
    <t xml:space="preserve">Rent is assumed at $4.00 per square foot.  The company starts with 2,000 square feet and increases as needed.</t>
  </si>
  <si>
    <t xml:space="preserve">Interest revenue is 4% of cash balance.</t>
  </si>
  <si>
    <t xml:space="preserve">The combined federal and state tax rate is assumed at 40% and begins once cumulative income becomes positive.</t>
  </si>
  <si>
    <t xml:space="preserve">BALANCE SHEET:</t>
  </si>
  <si>
    <t xml:space="preserve">Accounts receivable are assumed to be 2 months of sales (60 days).</t>
  </si>
  <si>
    <t xml:space="preserve">Inventory for mass market products is assumed to be one month of future cost of sales.</t>
  </si>
  <si>
    <t xml:space="preserve">Fixed assets include computer equipment, and furniture and fixtures.  See the attached table for details on capital equipment purchases.</t>
  </si>
  <si>
    <t xml:space="preserve">All capital acquisitions are depreciated over 5 years except for software which is depreciated over 3 years.</t>
  </si>
  <si>
    <t xml:space="preserve">Salaries payable is based on 1/2 of 1 month's salary.</t>
  </si>
  <si>
    <t xml:space="preserve">Accounts payable is equal to the months direct material, advertising, promotional material, trade shows, travel, telephone, maintenance, utilities, </t>
  </si>
  <si>
    <t xml:space="preserve">consultants, and professional services expenses</t>
  </si>
  <si>
    <t xml:space="preserve">CASH FLOW STATEMENTS:</t>
  </si>
  <si>
    <t xml:space="preserve">The cash flow statements are based on the spending and payment decisions of the income statement and balance sheet.</t>
  </si>
  <si>
    <t xml:space="preserve">APPENDIX B.  FINANCIAL MODEL</t>
  </si>
  <si>
    <t xml:space="preserve">1)</t>
  </si>
  <si>
    <t xml:space="preserve">SUMMARY STATEMENTS</t>
  </si>
  <si>
    <t xml:space="preserve">Page B-</t>
  </si>
  <si>
    <t xml:space="preserve">Assumptions</t>
  </si>
  <si>
    <t xml:space="preserve">Statement of Sources &amp; Uses</t>
  </si>
  <si>
    <t xml:space="preserve">2)</t>
  </si>
  <si>
    <t xml:space="preserve">DETAILED FINANCIAL STATEMENTS</t>
  </si>
  <si>
    <t xml:space="preserve">3)</t>
  </si>
  <si>
    <t xml:space="preserve">SALES FORECAST AND PROJECT MARGIN ANALYSIS</t>
  </si>
  <si>
    <t xml:space="preserve">Software Fault Tolerant Sales -- Development Copies and Site Licenses</t>
  </si>
  <si>
    <t xml:space="preserve">Software Fault Tolerant Consulting</t>
  </si>
  <si>
    <t xml:space="preserve">Sales through Independent Software Vendors (ISVs)</t>
  </si>
  <si>
    <t xml:space="preserve">4)</t>
  </si>
  <si>
    <t xml:space="preserve">STAFFING FORECAST</t>
  </si>
  <si>
    <t xml:space="preserve">5)</t>
  </si>
  <si>
    <t xml:space="preserve">EQUIPMENT PURCHASE FORECAST</t>
  </si>
  <si>
    <t xml:space="preserve">6)</t>
  </si>
  <si>
    <t xml:space="preserve">INVENTORY FORECAST</t>
  </si>
  <si>
    <t xml:space="preserve">7)</t>
  </si>
  <si>
    <t xml:space="preserve">UNITS SOLD FOR SOFTWARE FAULT TOLERANCE</t>
  </si>
  <si>
    <t xml:space="preserve">8)</t>
  </si>
  <si>
    <t xml:space="preserve">RATE OF RETURN CALCULATIONS</t>
  </si>
  <si>
    <t xml:space="preserve">Income Statement ($)</t>
  </si>
  <si>
    <t xml:space="preserve">FY 1996</t>
  </si>
  <si>
    <t xml:space="preserve">FY 1997</t>
  </si>
  <si>
    <t xml:space="preserve">FY 1998</t>
  </si>
  <si>
    <t xml:space="preserve">FY 1999</t>
  </si>
  <si>
    <t xml:space="preserve">FY 2000</t>
  </si>
  <si>
    <t xml:space="preserve">% of Revenue</t>
  </si>
  <si>
    <t xml:space="preserve">Technical Consultants</t>
  </si>
  <si>
    <t xml:space="preserve">Marketing/Sales</t>
  </si>
  <si>
    <t xml:space="preserve">Total Operating Expenses</t>
  </si>
  <si>
    <t xml:space="preserve">Balance Sheet ($)</t>
  </si>
  <si>
    <t xml:space="preserve">Less Accum Depreciation</t>
  </si>
  <si>
    <t xml:space="preserve">Total Short Term Liabilities</t>
  </si>
  <si>
    <t xml:space="preserve">Total Long Term Liabilities</t>
  </si>
  <si>
    <t xml:space="preserve">Statement of Sources &amp; Uses ($)</t>
  </si>
  <si>
    <t xml:space="preserve">CHECKS</t>
  </si>
  <si>
    <t xml:space="preserve">Balance Sheet Check</t>
  </si>
  <si>
    <t xml:space="preserve">S &amp; U to Income Stmt</t>
  </si>
  <si>
    <t xml:space="preserve">S &amp; U to Balance Sheet</t>
  </si>
  <si>
    <t xml:space="preserve">Revenue Growth (1000's)</t>
  </si>
  <si>
    <t xml:space="preserve">Cash Flow Breakeven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Operating Revenues</t>
  </si>
  <si>
    <t xml:space="preserve">Capital Investment</t>
  </si>
  <si>
    <t xml:space="preserve">Cash Balance</t>
  </si>
  <si>
    <t xml:space="preserve">Year 1</t>
  </si>
  <si>
    <t xml:space="preserve">Q11 </t>
  </si>
  <si>
    <t xml:space="preserve">Q13</t>
  </si>
  <si>
    <t xml:space="preserve">Q14</t>
  </si>
  <si>
    <t xml:space="preserve">Q15</t>
  </si>
  <si>
    <t xml:space="preserve">Q17</t>
  </si>
  <si>
    <t xml:space="preserve">Q18</t>
  </si>
  <si>
    <t xml:space="preserve">Q19</t>
  </si>
  <si>
    <t xml:space="preserve">TOTAL</t>
  </si>
  <si>
    <t xml:space="preserve">Capital Acquisition</t>
  </si>
  <si>
    <t xml:space="preserve">Ending Cash Balance</t>
  </si>
  <si>
    <t xml:space="preserve">Breakdown of Operating Expenses</t>
  </si>
  <si>
    <t xml:space="preserve">Sales in 3 Markets</t>
  </si>
  <si>
    <t xml:space="preserve">Large corp sales</t>
  </si>
  <si>
    <t xml:space="preserve">Consulting</t>
  </si>
  <si>
    <t xml:space="preserve">Software Fault Tolerance</t>
  </si>
  <si>
    <t xml:space="preserve">Group Applications</t>
  </si>
  <si>
    <t xml:space="preserve">CORBA Systems</t>
  </si>
  <si>
    <t xml:space="preserve">Total Sales</t>
  </si>
  <si>
    <t xml:space="preserve">Operating Expenses by Item</t>
  </si>
  <si>
    <t xml:space="preserve">After Op. Expenses</t>
  </si>
  <si>
    <t xml:space="preserve">Sales Growths</t>
  </si>
  <si>
    <t xml:space="preserve">ROI given many assumptions</t>
  </si>
  <si>
    <t xml:space="preserve">ROI given different market failures</t>
  </si>
  <si>
    <t xml:space="preserve">Fill_Across(a)</t>
  </si>
  <si>
    <t xml:space="preserve">Record2 (e)</t>
  </si>
  <si>
    <t xml:space="preserve">Macro3 (f)</t>
  </si>
  <si>
    <t xml:space="preserve">Macro4</t>
  </si>
  <si>
    <t xml:space="preserve">Macro5 (g)</t>
  </si>
  <si>
    <t xml:space="preserve">Quarterize (t)</t>
  </si>
  <si>
    <t xml:space="preserve">Black (n)</t>
  </si>
  <si>
    <t xml:space="preserve">BigFont (q)</t>
  </si>
</sst>
</file>

<file path=xl/styles.xml><?xml version="1.0" encoding="utf-8"?>
<styleSheet xmlns="http://schemas.openxmlformats.org/spreadsheetml/2006/main">
  <numFmts count="22">
    <numFmt numFmtId="164" formatCode="[$-409]#,##0_);\(#,##0\)"/>
    <numFmt numFmtId="165" formatCode="[$-409]General"/>
    <numFmt numFmtId="166" formatCode="[$-409]mmm\-yy"/>
    <numFmt numFmtId="167" formatCode="yyyy"/>
    <numFmt numFmtId="168" formatCode="[$-409]d\-mmm\-yy"/>
    <numFmt numFmtId="169" formatCode="0%;[GREEN]0%"/>
    <numFmt numFmtId="170" formatCode="[$-409]h:mm\ AM/PM"/>
    <numFmt numFmtId="171" formatCode="0%;[RED]#,##0_)"/>
    <numFmt numFmtId="172" formatCode="[$-409]0.00"/>
    <numFmt numFmtId="173" formatCode="[$-409]0%"/>
    <numFmt numFmtId="174" formatCode="0.0%"/>
    <numFmt numFmtId="175" formatCode="\$#,##0_);[RED]&quot;($&quot;#,##0\)"/>
    <numFmt numFmtId="176" formatCode="\$#,##0.00_);[RED]&quot;($&quot;#,##0.00\)"/>
    <numFmt numFmtId="177" formatCode="[$-409]#,##0.00_);[RED]\(#,##0.00\)"/>
    <numFmt numFmtId="178" formatCode="[$-409]#,##0_);[RED]\(#,##0\)"/>
    <numFmt numFmtId="179" formatCode="[$-409]#,##0.00"/>
    <numFmt numFmtId="180" formatCode="#,###,_);\(#,###,\)"/>
    <numFmt numFmtId="181" formatCode="[$-409]0.00%"/>
    <numFmt numFmtId="182" formatCode="General"/>
    <numFmt numFmtId="183" formatCode="\$#,##0_);&quot;($&quot;#,##0\)"/>
    <numFmt numFmtId="184" formatCode="#,,_);\(#,,\)"/>
    <numFmt numFmtId="185" formatCode="[$-409]0"/>
  </numFmts>
  <fonts count="63">
    <font>
      <sz val="7"/>
      <name val="M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MS Sans Serif"/>
      <family val="0"/>
    </font>
    <font>
      <b val="true"/>
      <sz val="7"/>
      <name val="MS Serif"/>
      <family val="0"/>
    </font>
    <font>
      <sz val="7"/>
      <color rgb="FF008000"/>
      <name val="Arial"/>
      <family val="2"/>
    </font>
    <font>
      <sz val="7"/>
      <name val="Arial"/>
      <family val="2"/>
    </font>
    <font>
      <i val="true"/>
      <sz val="7"/>
      <color rgb="FF000080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i val="true"/>
      <sz val="7"/>
      <color rgb="FF000080"/>
      <name val="Arial"/>
      <family val="0"/>
    </font>
    <font>
      <b val="true"/>
      <sz val="7"/>
      <name val="Arial"/>
      <family val="0"/>
    </font>
    <font>
      <b val="true"/>
      <i val="true"/>
      <sz val="7"/>
      <name val="Arial"/>
      <family val="2"/>
    </font>
    <font>
      <sz val="7"/>
      <name val="Arial"/>
      <family val="0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b val="true"/>
      <sz val="7"/>
      <color rgb="FF008000"/>
      <name val="Arial"/>
      <family val="2"/>
    </font>
    <font>
      <b val="true"/>
      <i val="true"/>
      <sz val="7"/>
      <color rgb="FF008000"/>
      <name val="Arial"/>
      <family val="0"/>
    </font>
    <font>
      <b val="true"/>
      <sz val="7"/>
      <color rgb="FFFF0000"/>
      <name val="Arial"/>
      <family val="2"/>
    </font>
    <font>
      <b val="true"/>
      <sz val="7"/>
      <color rgb="FF008000"/>
      <name val="Arial"/>
      <family val="0"/>
    </font>
    <font>
      <b val="true"/>
      <sz val="7"/>
      <color rgb="FF000000"/>
      <name val="Arial"/>
      <family val="2"/>
    </font>
    <font>
      <sz val="7"/>
      <color rgb="FF008000"/>
      <name val="MS Serif"/>
      <family val="0"/>
    </font>
    <font>
      <i val="true"/>
      <sz val="7"/>
      <color rgb="FF000000"/>
      <name val="Arial"/>
      <family val="0"/>
    </font>
    <font>
      <b val="true"/>
      <sz val="7"/>
      <color rgb="FF000000"/>
      <name val="Arial"/>
      <family val="0"/>
    </font>
    <font>
      <sz val="7"/>
      <color rgb="FF000000"/>
      <name val="MS Serif"/>
      <family val="0"/>
    </font>
    <font>
      <sz val="7"/>
      <color rgb="FFFFFFFF"/>
      <name val="Arial"/>
      <family val="0"/>
    </font>
    <font>
      <b val="true"/>
      <sz val="7"/>
      <color rgb="FFFFFFFF"/>
      <name val="Arial"/>
      <family val="0"/>
    </font>
    <font>
      <sz val="7"/>
      <color rgb="FFFFFFFF"/>
      <name val="Arial"/>
      <family val="2"/>
    </font>
    <font>
      <b val="true"/>
      <i val="true"/>
      <sz val="7"/>
      <color rgb="FF000000"/>
      <name val="Arial"/>
      <family val="2"/>
    </font>
    <font>
      <u val="single"/>
      <sz val="7"/>
      <name val="Arial"/>
      <family val="2"/>
    </font>
    <font>
      <b val="true"/>
      <u val="single"/>
      <sz val="7"/>
      <name val="Arial"/>
      <family val="2"/>
    </font>
    <font>
      <b val="true"/>
      <i val="true"/>
      <sz val="12"/>
      <name val="MS Sans Serif"/>
      <family val="0"/>
    </font>
    <font>
      <b val="true"/>
      <sz val="10"/>
      <name val="Times New Roman"/>
      <family val="0"/>
    </font>
    <font>
      <b val="true"/>
      <i val="true"/>
      <sz val="10"/>
      <name val="MS Sans Serif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i val="true"/>
      <sz val="14"/>
      <name val="MS Sans Serif"/>
      <family val="0"/>
    </font>
    <font>
      <sz val="14"/>
      <name val="Times New Roman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FFFF"/>
      <name val="Times New Roman"/>
      <family val="0"/>
    </font>
    <font>
      <b val="true"/>
      <sz val="10"/>
      <name val="MS Sans Serif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FF0000"/>
      <name val="Arial"/>
      <family val="2"/>
    </font>
    <font>
      <sz val="16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8"/>
      <name val="Arial"/>
      <family val="2"/>
    </font>
    <font>
      <b val="true"/>
      <sz val="18"/>
      <name val="MS Sans Serif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1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43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0" borderId="1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5" fillId="0" borderId="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" fillId="0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6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7" fillId="0" borderId="0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7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6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6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3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7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0" borderId="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7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6" fillId="0" borderId="0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sumptions" xfId="20"/>
    <cellStyle name="Normal_Graph Input" xfId="21"/>
    <cellStyle name="Normal_Macro1" xfId="22"/>
    <cellStyle name="Normal_Summary Statements" xfId="23"/>
    <cellStyle name="Normal_Table of Contents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941682826468"/>
          <c:y val="0.046352659415228"/>
          <c:w val="0.906162796197323"/>
          <c:h val="0.953647340584772"/>
        </c:manualLayout>
      </c:layout>
      <c:lineChart>
        <c:grouping val="standard"/>
        <c:varyColors val="0"/>
        <c:ser>
          <c:idx val="0"/>
          <c:order val="0"/>
          <c:tx>
            <c:strRef>
              <c:f>'Graph Input'!$C$5</c:f>
              <c:strCache>
                <c:ptCount val="1"/>
                <c:pt idx="0">
                  <c:v>Net Incom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2:$H$2</c:f>
              <c:strCache>
                <c:ptCount val="5"/>
                <c:pt idx="0">
                  <c:v>FY 1996</c:v>
                </c:pt>
                <c:pt idx="1">
                  <c:v>FY 1997</c:v>
                </c:pt>
                <c:pt idx="2">
                  <c:v>FY 1998</c:v>
                </c:pt>
                <c:pt idx="3">
                  <c:v>FY 1999</c:v>
                </c:pt>
                <c:pt idx="4">
                  <c:v>FY 2000</c:v>
                </c:pt>
              </c:strCache>
            </c:strRef>
          </c:cat>
          <c:val>
            <c:numRef>
              <c:f>'Graph Input'!$D$5:$H$5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'Graph Input'!$C$4</c:f>
              <c:strCache>
                <c:ptCount val="1"/>
                <c:pt idx="0">
                  <c:v>Gross Margi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2:$H$2</c:f>
              <c:strCache>
                <c:ptCount val="5"/>
                <c:pt idx="0">
                  <c:v>FY 1996</c:v>
                </c:pt>
                <c:pt idx="1">
                  <c:v>FY 1997</c:v>
                </c:pt>
                <c:pt idx="2">
                  <c:v>FY 1998</c:v>
                </c:pt>
                <c:pt idx="3">
                  <c:v>FY 1999</c:v>
                </c:pt>
                <c:pt idx="4">
                  <c:v>FY 2000</c:v>
                </c:pt>
              </c:strCache>
            </c:strRef>
          </c:cat>
          <c:val>
            <c:numRef>
              <c:f>'Graph Input'!$D$4:$H$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Input'!$C$3</c:f>
              <c:strCache>
                <c:ptCount val="1"/>
                <c:pt idx="0">
                  <c:v>Total Revenu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2:$H$2</c:f>
              <c:strCache>
                <c:ptCount val="5"/>
                <c:pt idx="0">
                  <c:v>FY 1996</c:v>
                </c:pt>
                <c:pt idx="1">
                  <c:v>FY 1997</c:v>
                </c:pt>
                <c:pt idx="2">
                  <c:v>FY 1998</c:v>
                </c:pt>
                <c:pt idx="3">
                  <c:v>FY 1999</c:v>
                </c:pt>
                <c:pt idx="4">
                  <c:v>FY 2000</c:v>
                </c:pt>
              </c:strCache>
            </c:strRef>
          </c:cat>
          <c:val>
            <c:numRef>
              <c:f>'Graph Input'!$D$3:$H$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97704"/>
        <c:axId val="93744951"/>
      </c:lineChart>
      <c:catAx>
        <c:axId val="11297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951"/>
        <c:crossesAt val="0"/>
        <c:auto val="1"/>
        <c:lblAlgn val="ctr"/>
        <c:lblOffset val="100"/>
        <c:noMultiLvlLbl val="0"/>
      </c:catAx>
      <c:valAx>
        <c:axId val="937449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$000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,_)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7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576833940311"/>
          <c:y val="0.0461031833150384"/>
          <c:w val="0.883933216667455"/>
          <c:h val="0.841532781159565"/>
        </c:manualLayout>
      </c:layout>
      <c:lineChart>
        <c:grouping val="standard"/>
        <c:varyColors val="0"/>
        <c:ser>
          <c:idx val="0"/>
          <c:order val="0"/>
          <c:tx>
            <c:strRef>
              <c:f>'Graph Input'!$C$10</c:f>
              <c:strCache>
                <c:ptCount val="1"/>
                <c:pt idx="0">
                  <c:v>Operating Revenu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9:$O$9</c:f>
              <c:strCache>
                <c:ptCount val="12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</c:strCache>
            </c:strRef>
          </c:cat>
          <c:val>
            <c:numRef>
              <c:f>'Graph Input'!$D$10:$O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Input'!$C$11</c:f>
              <c:strCache>
                <c:ptCount val="1"/>
                <c:pt idx="0">
                  <c:v>Operating Expens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9:$O$9</c:f>
              <c:strCache>
                <c:ptCount val="12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</c:strCache>
            </c:strRef>
          </c:cat>
          <c:val>
            <c:numRef>
              <c:f>'Graph Input'!$D$11:$O$11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52523"/>
        <c:axId val="38163130"/>
      </c:lineChart>
      <c:catAx>
        <c:axId val="67252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130"/>
        <c:crossesAt val="0"/>
        <c:auto val="1"/>
        <c:lblAlgn val="ctr"/>
        <c:lblOffset val="100"/>
        <c:noMultiLvlLbl val="0"/>
      </c:catAx>
      <c:valAx>
        <c:axId val="3816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($000'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,_)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698292579104"/>
          <c:y val="0.111216445464525"/>
          <c:w val="0.75727191032493"/>
          <c:h val="0.847619998004191"/>
        </c:manualLayout>
      </c:layout>
      <c:areaChart>
        <c:grouping val="stacked"/>
        <c:ser>
          <c:idx val="0"/>
          <c:order val="0"/>
          <c:tx>
            <c:strRef>
              <c:f>'Graph Input'!$C$17</c:f>
              <c:strCache>
                <c:ptCount val="1"/>
                <c:pt idx="0">
                  <c:v>Engineer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16:$O$16</c:f>
              <c:strCache>
                <c:ptCount val="12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</c:strCache>
            </c:strRef>
          </c:cat>
          <c:val>
            <c:numRef>
              <c:f>'Graph Input'!$D$17:$O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ph Input'!$C$18</c:f>
              <c:strCache>
                <c:ptCount val="1"/>
                <c:pt idx="0">
                  <c:v>Technical Consultant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16:$O$16</c:f>
              <c:strCache>
                <c:ptCount val="12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</c:strCache>
            </c:strRef>
          </c:cat>
          <c:val>
            <c:numRef>
              <c:f>'Graph Input'!$D$18:$O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'Graph Input'!$C$19</c:f>
              <c:strCache>
                <c:ptCount val="1"/>
                <c:pt idx="0">
                  <c:v>Technical Suppo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16:$O$16</c:f>
              <c:strCache>
                <c:ptCount val="12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</c:strCache>
            </c:strRef>
          </c:cat>
          <c:val>
            <c:numRef>
              <c:f>'Graph Input'!$D$19:$O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Graph Input'!$C$20</c:f>
              <c:strCache>
                <c:ptCount val="1"/>
                <c:pt idx="0">
                  <c:v>Marketing &amp; Sal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16:$O$16</c:f>
              <c:strCache>
                <c:ptCount val="12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</c:strCache>
            </c:strRef>
          </c:cat>
          <c:val>
            <c:numRef>
              <c:f>'Graph Input'!$D$20:$O$2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4"/>
          <c:order val="4"/>
          <c:tx>
            <c:strRef>
              <c:f>'Graph Input'!$C$21</c:f>
              <c:strCache>
                <c:ptCount val="1"/>
                <c:pt idx="0">
                  <c:v>Administr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16:$O$16</c:f>
              <c:strCache>
                <c:ptCount val="12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</c:strCache>
            </c:strRef>
          </c:cat>
          <c:val>
            <c:numRef>
              <c:f>'Graph Input'!$D$21:$O$2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axId val="83138801"/>
        <c:axId val="94660920"/>
      </c:areaChart>
      <c:catAx>
        <c:axId val="83138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920"/>
        <c:crossesAt val="0"/>
        <c:auto val="1"/>
        <c:lblAlgn val="ctr"/>
        <c:lblOffset val="100"/>
        <c:noMultiLvlLbl val="0"/>
      </c:catAx>
      <c:valAx>
        <c:axId val="9466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Employ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629238991629"/>
          <c:y val="0.0124738050094801"/>
          <c:w val="0.912737076100837"/>
          <c:h val="0.899760502943818"/>
        </c:manualLayout>
      </c:layout>
      <c:lineChart>
        <c:grouping val="standard"/>
        <c:varyColors val="0"/>
        <c:ser>
          <c:idx val="0"/>
          <c:order val="0"/>
          <c:tx>
            <c:strRef>
              <c:f>'Graph Input'!$C$26</c:f>
              <c:strCache>
                <c:ptCount val="1"/>
                <c:pt idx="0">
                  <c:v>Ending Cash Balanc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25:$N$25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</c:strCache>
            </c:strRef>
          </c:cat>
          <c:val>
            <c:numRef>
              <c:f>'Graph Input'!$D$26:$N$2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"/>
          <c:order val="1"/>
          <c:tx>
            <c:strRef>
              <c:f>'Graph Input'!$C$27</c:f>
              <c:strCache>
                <c:ptCount val="1"/>
                <c:pt idx="0">
                  <c:v>Capital Investmen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25:$N$25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</c:strCache>
            </c:strRef>
          </c:cat>
          <c:val>
            <c:numRef>
              <c:f>'Graph Input'!$D$27:$N$2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03750"/>
        <c:axId val="39821424"/>
      </c:lineChart>
      <c:catAx>
        <c:axId val="55403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424"/>
        <c:crossesAt val="0"/>
        <c:auto val="1"/>
        <c:lblAlgn val="ctr"/>
        <c:lblOffset val="100"/>
        <c:noMultiLvlLbl val="0"/>
      </c:catAx>
      <c:valAx>
        <c:axId val="3982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$000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,_)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333443692948"/>
          <c:y val="0.113162359046003"/>
          <c:w val="0.863217140424727"/>
          <c:h val="0.845923560522902"/>
        </c:manualLayout>
      </c:layout>
      <c:areaChart>
        <c:grouping val="stacked"/>
        <c:ser>
          <c:idx val="0"/>
          <c:order val="0"/>
          <c:tx>
            <c:strRef>
              <c:f>'Graph Input'!$C$41</c:f>
              <c:strCache>
                <c:ptCount val="1"/>
                <c:pt idx="0">
                  <c:v>Software Fault Toleranc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40:$W$40</c:f>
              <c:strCache>
                <c:ptCount val="20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Year 4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Year 5</c:v>
                </c:pt>
              </c:strCache>
            </c:strRef>
          </c:cat>
          <c:val>
            <c:numRef>
              <c:f>'Graph Input'!$D$41:$W$4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ph Input'!$C$42</c:f>
              <c:strCache>
                <c:ptCount val="1"/>
                <c:pt idx="0">
                  <c:v>Group Application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40:$W$40</c:f>
              <c:strCache>
                <c:ptCount val="20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Year 4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Year 5</c:v>
                </c:pt>
              </c:strCache>
            </c:strRef>
          </c:cat>
          <c:val>
            <c:numRef>
              <c:f>'Graph Input'!$D$42:$W$42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2"/>
          <c:order val="2"/>
          <c:tx>
            <c:strRef>
              <c:f>'Graph Input'!$C$43</c:f>
              <c:strCache>
                <c:ptCount val="1"/>
                <c:pt idx="0">
                  <c:v>CORBA System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40:$W$40</c:f>
              <c:strCache>
                <c:ptCount val="20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Year 4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Year 5</c:v>
                </c:pt>
              </c:strCache>
            </c:strRef>
          </c:cat>
          <c:val>
            <c:numRef>
              <c:f>'Graph Input'!$D$43:$W$4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axId val="64199638"/>
        <c:axId val="35838448"/>
      </c:areaChart>
      <c:catAx>
        <c:axId val="64199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448"/>
        <c:crossesAt val="0"/>
        <c:auto val="1"/>
        <c:lblAlgn val="ctr"/>
        <c:lblOffset val="100"/>
        <c:noMultiLvlLbl val="0"/>
      </c:catAx>
      <c:valAx>
        <c:axId val="35838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($000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,_);\(#,###,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051296347923"/>
          <c:y val="0.0179700977573318"/>
          <c:w val="0.715012545302481"/>
          <c:h val="0.913599769982749"/>
        </c:manualLayout>
      </c:layout>
      <c:areaChart>
        <c:grouping val="stacked"/>
        <c:ser>
          <c:idx val="0"/>
          <c:order val="0"/>
          <c:tx>
            <c:strRef>
              <c:f>'Graph Input'!$C$31</c:f>
              <c:strCache>
                <c:ptCount val="1"/>
                <c:pt idx="0">
                  <c:v>Engineering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30:$O$30</c:f>
              <c:strCache>
                <c:ptCount val="12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</c:strCache>
            </c:strRef>
          </c:cat>
          <c:val>
            <c:numRef>
              <c:f>'Graph Input'!$D$31:$O$3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ph Input'!$C$32</c:f>
              <c:strCache>
                <c:ptCount val="1"/>
                <c:pt idx="0">
                  <c:v>Technical Consultant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30:$O$30</c:f>
              <c:strCache>
                <c:ptCount val="12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</c:strCache>
            </c:strRef>
          </c:cat>
          <c:val>
            <c:numRef>
              <c:f>'Graph Input'!$D$32:$O$3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'Graph Input'!$C$33</c:f>
              <c:strCache>
                <c:ptCount val="1"/>
                <c:pt idx="0">
                  <c:v>Technical Support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30:$O$30</c:f>
              <c:strCache>
                <c:ptCount val="12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</c:strCache>
            </c:strRef>
          </c:cat>
          <c:val>
            <c:numRef>
              <c:f>'Graph Input'!$D$33:$O$3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Graph Input'!$C$34</c:f>
              <c:strCache>
                <c:ptCount val="1"/>
                <c:pt idx="0">
                  <c:v>Marketing &amp; Sale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30:$O$30</c:f>
              <c:strCache>
                <c:ptCount val="12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</c:strCache>
            </c:strRef>
          </c:cat>
          <c:val>
            <c:numRef>
              <c:f>'Graph Input'!$D$34:$O$3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4"/>
          <c:order val="4"/>
          <c:tx>
            <c:strRef>
              <c:f>'Graph Input'!$C$35</c:f>
              <c:strCache>
                <c:ptCount val="1"/>
                <c:pt idx="0">
                  <c:v>Administration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30:$O$30</c:f>
              <c:strCache>
                <c:ptCount val="12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</c:strCache>
            </c:strRef>
          </c:cat>
          <c:val>
            <c:numRef>
              <c:f>'Graph Input'!$D$35:$O$3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axId val="49573736"/>
        <c:axId val="79980801"/>
      </c:areaChart>
      <c:catAx>
        <c:axId val="49573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layout>
            <c:manualLayout>
              <c:xMode val="edge"/>
              <c:yMode val="edge"/>
              <c:x val="0.394340674658489"/>
              <c:y val="0.89943933294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801"/>
        <c:crossesAt val="0"/>
        <c:auto val="1"/>
        <c:lblAlgn val="ctr"/>
        <c:lblOffset val="100"/>
        <c:noMultiLvlLbl val="0"/>
      </c:catAx>
      <c:valAx>
        <c:axId val="7998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$000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,_)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73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872979214781"/>
          <c:y val="0.0639965639428756"/>
          <c:w val="0.659481652553246"/>
          <c:h val="0.898851068399012"/>
        </c:manualLayout>
      </c:layout>
      <c:lineChart>
        <c:grouping val="standard"/>
        <c:varyColors val="0"/>
        <c:ser>
          <c:idx val="0"/>
          <c:order val="0"/>
          <c:tx>
            <c:strRef>
              <c:f>'Graph Input'!$C$49</c:f>
              <c:strCache>
                <c:ptCount val="1"/>
                <c:pt idx="0">
                  <c:v>Total 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48:$W$48</c:f>
              <c:strCache>
                <c:ptCount val="20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Year 4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Year 5</c:v>
                </c:pt>
              </c:strCache>
            </c:strRef>
          </c:cat>
          <c:val>
            <c:numRef>
              <c:f>'Graph Input'!$D$49:$W$49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Input'!$C$50</c:f>
              <c:strCache>
                <c:ptCount val="1"/>
                <c:pt idx="0">
                  <c:v>Gross Marg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48:$W$48</c:f>
              <c:strCache>
                <c:ptCount val="20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Year 4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Year 5</c:v>
                </c:pt>
              </c:strCache>
            </c:strRef>
          </c:cat>
          <c:val>
            <c:numRef>
              <c:f>'Graph Input'!$D$50:$W$5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Input'!$C$51</c:f>
              <c:strCache>
                <c:ptCount val="1"/>
                <c:pt idx="0">
                  <c:v>Net Inco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48:$W$48</c:f>
              <c:strCache>
                <c:ptCount val="20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Year 4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Year 5</c:v>
                </c:pt>
              </c:strCache>
            </c:strRef>
          </c:cat>
          <c:val>
            <c:numRef>
              <c:f>'Graph Input'!$D$51:$W$51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3"/>
          <c:order val="3"/>
          <c:tx>
            <c:strRef>
              <c:f>'Graph Input'!$C$53</c:f>
              <c:strCache>
                <c:ptCount val="1"/>
                <c:pt idx="0">
                  <c:v>After Op. Expens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48:$W$48</c:f>
              <c:strCache>
                <c:ptCount val="20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Year 4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Year 5</c:v>
                </c:pt>
              </c:strCache>
            </c:strRef>
          </c:cat>
          <c:val>
            <c:numRef>
              <c:f>'Graph Input'!$D$53:$W$53</c:f>
              <c:numCache>
                <c:formatCode>General</c:formatCode>
                <c:ptCount val="20"/>
                <c:pt idx="0">
                  <c:v>-1400</c:v>
                </c:pt>
                <c:pt idx="1">
                  <c:v>-1400</c:v>
                </c:pt>
                <c:pt idx="2">
                  <c:v>-1400</c:v>
                </c:pt>
                <c:pt idx="3">
                  <c:v>-1400</c:v>
                </c:pt>
                <c:pt idx="4">
                  <c:v>-4200</c:v>
                </c:pt>
                <c:pt idx="5">
                  <c:v>-4200</c:v>
                </c:pt>
                <c:pt idx="6">
                  <c:v>-4200</c:v>
                </c:pt>
                <c:pt idx="7">
                  <c:v>-4200</c:v>
                </c:pt>
                <c:pt idx="8">
                  <c:v>-4200</c:v>
                </c:pt>
                <c:pt idx="9">
                  <c:v>-4200</c:v>
                </c:pt>
                <c:pt idx="10">
                  <c:v>-4200</c:v>
                </c:pt>
                <c:pt idx="11">
                  <c:v>-4200</c:v>
                </c:pt>
                <c:pt idx="12">
                  <c:v>-4200</c:v>
                </c:pt>
                <c:pt idx="13">
                  <c:v>-4200</c:v>
                </c:pt>
                <c:pt idx="14">
                  <c:v>-4200</c:v>
                </c:pt>
                <c:pt idx="15">
                  <c:v>-4200</c:v>
                </c:pt>
                <c:pt idx="16">
                  <c:v>-4200</c:v>
                </c:pt>
                <c:pt idx="17">
                  <c:v>-4200</c:v>
                </c:pt>
                <c:pt idx="18">
                  <c:v>-4200</c:v>
                </c:pt>
                <c:pt idx="19">
                  <c:v>-4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36906"/>
        <c:axId val="12205445"/>
      </c:lineChart>
      <c:catAx>
        <c:axId val="65136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445"/>
        <c:crossesAt val="0"/>
        <c:auto val="1"/>
        <c:lblAlgn val="ctr"/>
        <c:lblOffset val="100"/>
        <c:noMultiLvlLbl val="0"/>
      </c:catAx>
      <c:valAx>
        <c:axId val="1220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#,_)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90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984090325892"/>
          <c:y val="0.354021260603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359523985513"/>
          <c:y val="0.0641302004742401"/>
          <c:w val="0.65267203784463"/>
          <c:h val="0.898792843285191"/>
        </c:manualLayout>
      </c:layout>
      <c:areaChart>
        <c:grouping val="stacked"/>
        <c:ser>
          <c:idx val="0"/>
          <c:order val="0"/>
          <c:tx>
            <c:strRef>
              <c:f>'Graph Input'!$C$41</c:f>
              <c:strCache>
                <c:ptCount val="1"/>
                <c:pt idx="0">
                  <c:v>Software Fault Toleranc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40:$W$40</c:f>
              <c:strCache>
                <c:ptCount val="20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Year 4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Year 5</c:v>
                </c:pt>
              </c:strCache>
            </c:strRef>
          </c:cat>
          <c:val>
            <c:numRef>
              <c:f>'Graph Input'!$D$41:$W$4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ph Input'!$C$42</c:f>
              <c:strCache>
                <c:ptCount val="1"/>
                <c:pt idx="0">
                  <c:v>Group Application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40:$W$40</c:f>
              <c:strCache>
                <c:ptCount val="20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Year 4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Year 5</c:v>
                </c:pt>
              </c:strCache>
            </c:strRef>
          </c:cat>
          <c:val>
            <c:numRef>
              <c:f>'Graph Input'!$D$42:$W$42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2"/>
          <c:order val="2"/>
          <c:tx>
            <c:strRef>
              <c:f>'Graph Input'!$C$43</c:f>
              <c:strCache>
                <c:ptCount val="1"/>
                <c:pt idx="0">
                  <c:v>CORBA Systems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40:$W$40</c:f>
              <c:strCache>
                <c:ptCount val="20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Year 4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Year 5</c:v>
                </c:pt>
              </c:strCache>
            </c:strRef>
          </c:cat>
          <c:val>
            <c:numRef>
              <c:f>'Graph Input'!$D$43:$W$4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axId val="8631459"/>
        <c:axId val="68125894"/>
      </c:areaChart>
      <c:catAx>
        <c:axId val="8631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894"/>
        <c:crossesAt val="0"/>
        <c:auto val="1"/>
        <c:lblAlgn val="ctr"/>
        <c:lblOffset val="100"/>
        <c:noMultiLvlLbl val="0"/>
      </c:catAx>
      <c:valAx>
        <c:axId val="6812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#,_)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5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286347845369"/>
          <c:y val="0.259430911834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47671634875"/>
          <c:y val="0.0682887639159876"/>
          <c:w val="0.604062089736659"/>
          <c:h val="0.892115230115919"/>
        </c:manualLayout>
      </c:layout>
      <c:lineChart>
        <c:grouping val="standard"/>
        <c:varyColors val="0"/>
        <c:ser>
          <c:idx val="0"/>
          <c:order val="0"/>
          <c:tx>
            <c:strRef>
              <c:f>'Graph Input'!$C$17</c:f>
              <c:strCache>
                <c:ptCount val="1"/>
                <c:pt idx="0">
                  <c:v>Engineer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16:$W$16</c:f>
              <c:strCache>
                <c:ptCount val="20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Year 4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Year 5</c:v>
                </c:pt>
              </c:strCache>
            </c:strRef>
          </c:cat>
          <c:val>
            <c:numRef>
              <c:f>'Graph Input'!$D$17:$W$17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Input'!$C$18</c:f>
              <c:strCache>
                <c:ptCount val="1"/>
                <c:pt idx="0">
                  <c:v>Technical Consulta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16:$W$16</c:f>
              <c:strCache>
                <c:ptCount val="20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Year 4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Year 5</c:v>
                </c:pt>
              </c:strCache>
            </c:strRef>
          </c:cat>
          <c:val>
            <c:numRef>
              <c:f>'Graph Input'!$D$18:$W$18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Input'!$C$19</c:f>
              <c:strCache>
                <c:ptCount val="1"/>
                <c:pt idx="0">
                  <c:v>Technical Suppo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16:$W$16</c:f>
              <c:strCache>
                <c:ptCount val="20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Year 4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Year 5</c:v>
                </c:pt>
              </c:strCache>
            </c:strRef>
          </c:cat>
          <c:val>
            <c:numRef>
              <c:f>'Graph Input'!$D$19:$W$19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Input'!$C$20</c:f>
              <c:strCache>
                <c:ptCount val="1"/>
                <c:pt idx="0">
                  <c:v>Marketing &amp; Sal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16:$W$16</c:f>
              <c:strCache>
                <c:ptCount val="20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Year 4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Year 5</c:v>
                </c:pt>
              </c:strCache>
            </c:strRef>
          </c:cat>
          <c:val>
            <c:numRef>
              <c:f>'Graph Input'!$D$20:$W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ph Input'!$C$21</c:f>
              <c:strCache>
                <c:ptCount val="1"/>
                <c:pt idx="0">
                  <c:v>Administr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16:$W$16</c:f>
              <c:strCache>
                <c:ptCount val="20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Year 4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Year 5</c:v>
                </c:pt>
              </c:strCache>
            </c:strRef>
          </c:cat>
          <c:val>
            <c:numRef>
              <c:f>'Graph Input'!$D$21:$W$2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29934"/>
        <c:axId val="32508438"/>
      </c:lineChart>
      <c:catAx>
        <c:axId val="2972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438"/>
        <c:crossesAt val="0"/>
        <c:auto val="1"/>
        <c:lblAlgn val="ctr"/>
        <c:lblOffset val="100"/>
        <c:noMultiLvlLbl val="0"/>
      </c:catAx>
      <c:valAx>
        <c:axId val="32508438"/>
        <c:scaling>
          <c:orientation val="minMax"/>
        </c:scaling>
        <c:delete val="0"/>
        <c:axPos val="l"/>
        <c:numFmt formatCode="[$-409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93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849254768708"/>
          <c:y val="0.113967634569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113040</xdr:rowOff>
    </xdr:to>
    <xdr:graphicFrame>
      <xdr:nvGraphicFramePr>
        <xdr:cNvPr id="0" name=" 0"/>
        <xdr:cNvGraphicFramePr/>
      </xdr:nvGraphicFramePr>
      <xdr:xfrm>
        <a:off x="360360" y="268560"/>
        <a:ext cx="7611120" cy="72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14000</xdr:colOff>
      <xdr:row>10</xdr:row>
      <xdr:rowOff>45720</xdr:rowOff>
    </xdr:from>
    <xdr:to>
      <xdr:col>7</xdr:col>
      <xdr:colOff>227160</xdr:colOff>
      <xdr:row>15</xdr:row>
      <xdr:rowOff>21600</xdr:rowOff>
    </xdr:to>
    <xdr:sp>
      <xdr:nvSpPr>
        <xdr:cNvPr id="1" name="Text 1"/>
        <xdr:cNvSpPr/>
      </xdr:nvSpPr>
      <xdr:spPr>
        <a:xfrm>
          <a:off x="4478040" y="2234520"/>
          <a:ext cx="1438560" cy="10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Tot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Revenu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6680</xdr:colOff>
      <xdr:row>23</xdr:row>
      <xdr:rowOff>42120</xdr:rowOff>
    </xdr:from>
    <xdr:to>
      <xdr:col>9</xdr:col>
      <xdr:colOff>409320</xdr:colOff>
      <xdr:row>27</xdr:row>
      <xdr:rowOff>183600</xdr:rowOff>
    </xdr:to>
    <xdr:sp>
      <xdr:nvSpPr>
        <xdr:cNvPr id="2" name="Text 2"/>
        <xdr:cNvSpPr/>
      </xdr:nvSpPr>
      <xdr:spPr>
        <a:xfrm>
          <a:off x="6396120" y="5037840"/>
          <a:ext cx="1328400" cy="10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Ne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Inco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3720</xdr:colOff>
      <xdr:row>14</xdr:row>
      <xdr:rowOff>116640</xdr:rowOff>
    </xdr:from>
    <xdr:to>
      <xdr:col>8</xdr:col>
      <xdr:colOff>776880</xdr:colOff>
      <xdr:row>19</xdr:row>
      <xdr:rowOff>92160</xdr:rowOff>
    </xdr:to>
    <xdr:sp>
      <xdr:nvSpPr>
        <xdr:cNvPr id="3" name="Text 3"/>
        <xdr:cNvSpPr/>
      </xdr:nvSpPr>
      <xdr:spPr>
        <a:xfrm>
          <a:off x="6023160" y="3169080"/>
          <a:ext cx="1256040" cy="10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S Serif"/>
            </a:rPr>
            <a:t>                 </a:t>
          </a:r>
          <a:r>
            <a:rPr b="1" lang="en-US" sz="1200" spc="-1" strike="noStrike">
              <a:latin typeface="Arial"/>
            </a:rPr>
            <a:t>  </a:t>
          </a:r>
          <a:r>
            <a:rPr b="1" lang="en-US" sz="1200" spc="-1" strike="noStrike">
              <a:latin typeface="Arial"/>
            </a:rPr>
            <a:t>Gros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        </a:t>
          </a:r>
          <a:r>
            <a:rPr b="1" lang="en-US" sz="1200" spc="-1" strike="noStrike">
              <a:latin typeface="Arial"/>
            </a:rPr>
            <a:t>Margi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113040</xdr:rowOff>
    </xdr:to>
    <xdr:graphicFrame>
      <xdr:nvGraphicFramePr>
        <xdr:cNvPr id="4" name=" 0"/>
        <xdr:cNvGraphicFramePr/>
      </xdr:nvGraphicFramePr>
      <xdr:xfrm>
        <a:off x="360360" y="268560"/>
        <a:ext cx="7611120" cy="72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533880</xdr:colOff>
      <xdr:row>11</xdr:row>
      <xdr:rowOff>147240</xdr:rowOff>
    </xdr:from>
    <xdr:to>
      <xdr:col>7</xdr:col>
      <xdr:colOff>19800</xdr:colOff>
      <xdr:row>15</xdr:row>
      <xdr:rowOff>12600</xdr:rowOff>
    </xdr:to>
    <xdr:sp>
      <xdr:nvSpPr>
        <xdr:cNvPr id="5" name="Text 1"/>
        <xdr:cNvSpPr/>
      </xdr:nvSpPr>
      <xdr:spPr>
        <a:xfrm>
          <a:off x="4597920" y="2552040"/>
          <a:ext cx="1111320" cy="7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Revenu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54960</xdr:colOff>
      <xdr:row>18</xdr:row>
      <xdr:rowOff>187200</xdr:rowOff>
    </xdr:from>
    <xdr:to>
      <xdr:col>8</xdr:col>
      <xdr:colOff>605520</xdr:colOff>
      <xdr:row>21</xdr:row>
      <xdr:rowOff>192600</xdr:rowOff>
    </xdr:to>
    <xdr:sp>
      <xdr:nvSpPr>
        <xdr:cNvPr id="6" name="Text 2"/>
        <xdr:cNvSpPr/>
      </xdr:nvSpPr>
      <xdr:spPr>
        <a:xfrm>
          <a:off x="6044400" y="4103280"/>
          <a:ext cx="106344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Expense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113040</xdr:rowOff>
    </xdr:to>
    <xdr:graphicFrame>
      <xdr:nvGraphicFramePr>
        <xdr:cNvPr id="7" name=" 0"/>
        <xdr:cNvGraphicFramePr/>
      </xdr:nvGraphicFramePr>
      <xdr:xfrm>
        <a:off x="360360" y="268560"/>
        <a:ext cx="7611120" cy="72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809640</xdr:colOff>
      <xdr:row>28</xdr:row>
      <xdr:rowOff>115200</xdr:rowOff>
    </xdr:from>
    <xdr:to>
      <xdr:col>10</xdr:col>
      <xdr:colOff>222480</xdr:colOff>
      <xdr:row>30</xdr:row>
      <xdr:rowOff>22320</xdr:rowOff>
    </xdr:to>
    <xdr:sp>
      <xdr:nvSpPr>
        <xdr:cNvPr id="8" name="Text 1"/>
        <xdr:cNvSpPr/>
      </xdr:nvSpPr>
      <xdr:spPr>
        <a:xfrm>
          <a:off x="6499080" y="6190200"/>
          <a:ext cx="185148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Engineerin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809640</xdr:colOff>
      <xdr:row>23</xdr:row>
      <xdr:rowOff>190080</xdr:rowOff>
    </xdr:from>
    <xdr:to>
      <xdr:col>10</xdr:col>
      <xdr:colOff>106200</xdr:colOff>
      <xdr:row>26</xdr:row>
      <xdr:rowOff>18360</xdr:rowOff>
    </xdr:to>
    <xdr:sp>
      <xdr:nvSpPr>
        <xdr:cNvPr id="9" name="Text 2"/>
        <xdr:cNvSpPr/>
      </xdr:nvSpPr>
      <xdr:spPr>
        <a:xfrm>
          <a:off x="6499080" y="5185800"/>
          <a:ext cx="17352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Consultants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520</xdr:colOff>
      <xdr:row>16</xdr:row>
      <xdr:rowOff>103320</xdr:rowOff>
    </xdr:from>
    <xdr:to>
      <xdr:col>10</xdr:col>
      <xdr:colOff>18720</xdr:colOff>
      <xdr:row>19</xdr:row>
      <xdr:rowOff>48960</xdr:rowOff>
    </xdr:to>
    <xdr:sp>
      <xdr:nvSpPr>
        <xdr:cNvPr id="10" name="Text 3"/>
        <xdr:cNvSpPr/>
      </xdr:nvSpPr>
      <xdr:spPr>
        <a:xfrm>
          <a:off x="6504840" y="3587400"/>
          <a:ext cx="164196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Technical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latin typeface="Arial"/>
            </a:rPr>
            <a:t>Support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805680</xdr:colOff>
      <xdr:row>9</xdr:row>
      <xdr:rowOff>66960</xdr:rowOff>
    </xdr:from>
    <xdr:to>
      <xdr:col>10</xdr:col>
      <xdr:colOff>79560</xdr:colOff>
      <xdr:row>11</xdr:row>
      <xdr:rowOff>212400</xdr:rowOff>
    </xdr:to>
    <xdr:sp>
      <xdr:nvSpPr>
        <xdr:cNvPr id="11" name="Text 4"/>
        <xdr:cNvSpPr/>
      </xdr:nvSpPr>
      <xdr:spPr>
        <a:xfrm>
          <a:off x="6495120" y="2039760"/>
          <a:ext cx="1712520" cy="57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Sales &amp; 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latin typeface="Arial"/>
            </a:rPr>
            <a:t>Marketin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805680</xdr:colOff>
      <xdr:row>5</xdr:row>
      <xdr:rowOff>33840</xdr:rowOff>
    </xdr:from>
    <xdr:to>
      <xdr:col>10</xdr:col>
      <xdr:colOff>633600</xdr:colOff>
      <xdr:row>6</xdr:row>
      <xdr:rowOff>175320</xdr:rowOff>
    </xdr:to>
    <xdr:sp>
      <xdr:nvSpPr>
        <xdr:cNvPr id="12" name="Text 5"/>
        <xdr:cNvSpPr/>
      </xdr:nvSpPr>
      <xdr:spPr>
        <a:xfrm>
          <a:off x="6495120" y="1143360"/>
          <a:ext cx="2266560" cy="3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Administrativ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113040</xdr:rowOff>
    </xdr:to>
    <xdr:graphicFrame>
      <xdr:nvGraphicFramePr>
        <xdr:cNvPr id="13" name=" 0"/>
        <xdr:cNvGraphicFramePr/>
      </xdr:nvGraphicFramePr>
      <xdr:xfrm>
        <a:off x="360360" y="268560"/>
        <a:ext cx="7611120" cy="72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3</xdr:col>
      <xdr:colOff>36000</xdr:colOff>
      <xdr:row>10</xdr:row>
      <xdr:rowOff>49320</xdr:rowOff>
    </xdr:from>
    <xdr:to>
      <xdr:col>6</xdr:col>
      <xdr:colOff>339480</xdr:colOff>
      <xdr:row>15</xdr:row>
      <xdr:rowOff>75600</xdr:rowOff>
    </xdr:to>
    <xdr:sp>
      <xdr:nvSpPr>
        <xdr:cNvPr id="14" name="Text 1"/>
        <xdr:cNvSpPr/>
      </xdr:nvSpPr>
      <xdr:spPr>
        <a:xfrm>
          <a:off x="2474280" y="2238120"/>
          <a:ext cx="2742120" cy="11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apital Invest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84400</xdr:colOff>
      <xdr:row>23</xdr:row>
      <xdr:rowOff>79920</xdr:rowOff>
    </xdr:from>
    <xdr:to>
      <xdr:col>10</xdr:col>
      <xdr:colOff>5400</xdr:colOff>
      <xdr:row>30</xdr:row>
      <xdr:rowOff>25920</xdr:rowOff>
    </xdr:to>
    <xdr:sp>
      <xdr:nvSpPr>
        <xdr:cNvPr id="15" name="Text 2"/>
        <xdr:cNvSpPr/>
      </xdr:nvSpPr>
      <xdr:spPr>
        <a:xfrm>
          <a:off x="5161320" y="5075640"/>
          <a:ext cx="2972160" cy="145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nding Cash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Balanc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113040</xdr:rowOff>
    </xdr:to>
    <xdr:graphicFrame>
      <xdr:nvGraphicFramePr>
        <xdr:cNvPr id="16" name=" 0"/>
        <xdr:cNvGraphicFramePr/>
      </xdr:nvGraphicFramePr>
      <xdr:xfrm>
        <a:off x="360360" y="268560"/>
        <a:ext cx="7611120" cy="72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040</xdr:colOff>
      <xdr:row>0</xdr:row>
      <xdr:rowOff>41400</xdr:rowOff>
    </xdr:from>
    <xdr:to>
      <xdr:col>11</xdr:col>
      <xdr:colOff>420120</xdr:colOff>
      <xdr:row>23</xdr:row>
      <xdr:rowOff>53640</xdr:rowOff>
    </xdr:to>
    <xdr:graphicFrame>
      <xdr:nvGraphicFramePr>
        <xdr:cNvPr id="17" name="Chart 2"/>
        <xdr:cNvGraphicFramePr/>
      </xdr:nvGraphicFramePr>
      <xdr:xfrm>
        <a:off x="410040" y="41400"/>
        <a:ext cx="5164920" cy="50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72539726791</cdr:x>
      <cdr:y>0.145485911443358</cdr:y>
    </cdr:from>
    <cdr:to>
      <cdr:x>0.990521327014218</cdr:x>
      <cdr:y>0.276020701552616</cdr:y>
    </cdr:to>
    <cdr:sp>
      <cdr:nvSpPr>
        <cdr:cNvPr id="18" name="Text 1"/>
        <cdr:cNvSpPr/>
      </cdr:nvSpPr>
      <cdr:spPr>
        <a:xfrm>
          <a:off x="3953880" y="728640"/>
          <a:ext cx="1162440" cy="653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Administration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765263451352105</cdr:x>
      <cdr:y>0.298519263944796</cdr:y>
    </cdr:from>
    <cdr:to>
      <cdr:x>0.990242542514636</cdr:x>
      <cdr:y>0.481239217941346</cdr:y>
    </cdr:to>
    <cdr:sp>
      <cdr:nvSpPr>
        <cdr:cNvPr id="19" name="Text 2"/>
        <cdr:cNvSpPr/>
      </cdr:nvSpPr>
      <cdr:spPr>
        <a:xfrm>
          <a:off x="3952800" y="1495080"/>
          <a:ext cx="1162080" cy="915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Sales &amp; Marketing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763521048229718</cdr:x>
      <cdr:y>0.481526739505463</cdr:y>
    </cdr:from>
    <cdr:to>
      <cdr:x>0.98850013939225</cdr:x>
      <cdr:y>0.664246693502013</cdr:y>
    </cdr:to>
    <cdr:sp>
      <cdr:nvSpPr>
        <cdr:cNvPr id="20" name="Text 3"/>
        <cdr:cNvSpPr/>
      </cdr:nvSpPr>
      <cdr:spPr>
        <a:xfrm>
          <a:off x="3943800" y="2411640"/>
          <a:ext cx="1162080" cy="915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Tech Support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765263451352105</cdr:x>
      <cdr:y>0.589491086831512</cdr:y>
    </cdr:from>
    <cdr:to>
      <cdr:x>0.990242542514636</cdr:x>
      <cdr:y>0.772282921219092</cdr:y>
    </cdr:to>
    <cdr:sp>
      <cdr:nvSpPr>
        <cdr:cNvPr id="21" name="Text 4"/>
        <cdr:cNvSpPr/>
      </cdr:nvSpPr>
      <cdr:spPr>
        <a:xfrm>
          <a:off x="3952800" y="2952360"/>
          <a:ext cx="1162080" cy="915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Consultants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765263451352105</cdr:x>
      <cdr:y>0.671722254169063</cdr:y>
    </cdr:from>
    <cdr:to>
      <cdr:x>0.990242542514636</cdr:x>
      <cdr:y>0.854514088556642</cdr:y>
    </cdr:to>
    <cdr:sp>
      <cdr:nvSpPr>
        <cdr:cNvPr id="22" name="Text 5"/>
        <cdr:cNvSpPr/>
      </cdr:nvSpPr>
      <cdr:spPr>
        <a:xfrm>
          <a:off x="3952800" y="3364200"/>
          <a:ext cx="1162080" cy="915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Engineering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6400</xdr:colOff>
      <xdr:row>54</xdr:row>
      <xdr:rowOff>140040</xdr:rowOff>
    </xdr:from>
    <xdr:to>
      <xdr:col>18</xdr:col>
      <xdr:colOff>208440</xdr:colOff>
      <xdr:row>70</xdr:row>
      <xdr:rowOff>37800</xdr:rowOff>
    </xdr:to>
    <xdr:graphicFrame>
      <xdr:nvGraphicFramePr>
        <xdr:cNvPr id="23" name="Chart 1"/>
        <xdr:cNvGraphicFramePr/>
      </xdr:nvGraphicFramePr>
      <xdr:xfrm>
        <a:off x="5365440" y="11813760"/>
        <a:ext cx="56113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534240</xdr:colOff>
      <xdr:row>54</xdr:row>
      <xdr:rowOff>178200</xdr:rowOff>
    </xdr:from>
    <xdr:to>
      <xdr:col>28</xdr:col>
      <xdr:colOff>188280</xdr:colOff>
      <xdr:row>70</xdr:row>
      <xdr:rowOff>63360</xdr:rowOff>
    </xdr:to>
    <xdr:graphicFrame>
      <xdr:nvGraphicFramePr>
        <xdr:cNvPr id="24" name="Chart 2"/>
        <xdr:cNvGraphicFramePr/>
      </xdr:nvGraphicFramePr>
      <xdr:xfrm>
        <a:off x="11302560" y="11851920"/>
        <a:ext cx="4870080" cy="333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128520</xdr:colOff>
      <xdr:row>13</xdr:row>
      <xdr:rowOff>127440</xdr:rowOff>
    </xdr:from>
    <xdr:to>
      <xdr:col>35</xdr:col>
      <xdr:colOff>39960</xdr:colOff>
      <xdr:row>28</xdr:row>
      <xdr:rowOff>25200</xdr:rowOff>
    </xdr:to>
    <xdr:graphicFrame>
      <xdr:nvGraphicFramePr>
        <xdr:cNvPr id="25" name="Chart 3"/>
        <xdr:cNvGraphicFramePr/>
      </xdr:nvGraphicFramePr>
      <xdr:xfrm>
        <a:off x="14687640" y="2919600"/>
        <a:ext cx="4661280" cy="313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1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3915" ySplit="0" topLeftCell="AC1" activePane="topRight" state="split"/>
      <selection pane="topLeft" activeCell="A1" activeCellId="0" sqref="A1"/>
      <selection pane="topRight" activeCell="A636" activeCellId="1" sqref="F608 A636:AD702 F608 A636:AD702"/>
    </sheetView>
  </sheetViews>
  <sheetFormatPr defaultColWidth="9.59375" defaultRowHeight="12.8" zeroHeight="false" outlineLevelRow="0" outlineLevelCol="0"/>
  <cols>
    <col collapsed="false" customWidth="true" hidden="false" outlineLevel="0" max="1" min="1" style="1" width="1.78"/>
    <col collapsed="false" customWidth="true" hidden="false" outlineLevel="0" max="2" min="2" style="1" width="31.2"/>
    <col collapsed="false" customWidth="true" hidden="false" outlineLevel="0" max="3" min="3" style="1" width="13.19"/>
    <col collapsed="false" customWidth="false" hidden="false" outlineLevel="0" max="4" min="4" style="1" width="9.59"/>
    <col collapsed="false" customWidth="true" hidden="false" outlineLevel="0" max="5" min="5" style="1" width="6.78"/>
    <col collapsed="false" customWidth="true" hidden="false" outlineLevel="0" max="16" min="6" style="1" width="10.99"/>
    <col collapsed="false" customWidth="true" hidden="false" outlineLevel="0" max="17" min="17" style="1" width="11.59"/>
    <col collapsed="false" customWidth="true" hidden="false" outlineLevel="0" max="18" min="18" style="2" width="13.19"/>
    <col collapsed="false" customWidth="true" hidden="false" outlineLevel="0" max="19" min="19" style="1" width="11.59"/>
    <col collapsed="false" customWidth="true" hidden="false" outlineLevel="0" max="20" min="20" style="1" width="11.38"/>
    <col collapsed="false" customWidth="true" hidden="false" outlineLevel="0" max="22" min="21" style="1" width="10.99"/>
    <col collapsed="false" customWidth="true" hidden="false" outlineLevel="0" max="23" min="23" style="2" width="13.19"/>
    <col collapsed="false" customWidth="true" hidden="false" outlineLevel="0" max="27" min="24" style="1" width="10.99"/>
    <col collapsed="false" customWidth="true" hidden="false" outlineLevel="0" max="30" min="28" style="2" width="13.19"/>
    <col collapsed="false" customWidth="true" hidden="false" outlineLevel="0" max="31" min="31" style="0" width="8.98"/>
    <col collapsed="false" customWidth="false" hidden="false" outlineLevel="0" max="257" min="32" style="1" width="9.59"/>
  </cols>
  <sheetData>
    <row r="1" customFormat="false" ht="12.8" hidden="false" customHeight="false" outlineLevel="0" collapsed="false">
      <c r="A1" s="3" t="s">
        <v>0</v>
      </c>
      <c r="B1" s="4"/>
      <c r="C1" s="5" t="s">
        <v>1</v>
      </c>
      <c r="D1" s="6"/>
      <c r="E1" s="6"/>
      <c r="F1" s="7" t="n">
        <v>34973</v>
      </c>
      <c r="G1" s="6" t="n">
        <f aca="false">F1+31</f>
        <v>35004</v>
      </c>
      <c r="H1" s="6" t="n">
        <f aca="false">G1+31</f>
        <v>35035</v>
      </c>
      <c r="I1" s="6" t="n">
        <f aca="false">H1+31</f>
        <v>35066</v>
      </c>
      <c r="J1" s="6" t="n">
        <f aca="false">I1+31</f>
        <v>35097</v>
      </c>
      <c r="K1" s="6" t="n">
        <f aca="false">J1+31</f>
        <v>35128</v>
      </c>
      <c r="L1" s="6" t="n">
        <f aca="false">K1+31</f>
        <v>35159</v>
      </c>
      <c r="M1" s="6" t="n">
        <f aca="false">L1+31</f>
        <v>35190</v>
      </c>
      <c r="N1" s="6" t="n">
        <f aca="false">M1+31</f>
        <v>35221</v>
      </c>
      <c r="O1" s="6" t="n">
        <f aca="false">N1+31</f>
        <v>35252</v>
      </c>
      <c r="P1" s="6" t="n">
        <f aca="false">O1+31</f>
        <v>35283</v>
      </c>
      <c r="Q1" s="6" t="n">
        <f aca="false">P1+31</f>
        <v>35314</v>
      </c>
      <c r="R1" s="8" t="s">
        <v>2</v>
      </c>
      <c r="S1" s="6" t="n">
        <f aca="false">Q1+92</f>
        <v>35406</v>
      </c>
      <c r="T1" s="6" t="n">
        <f aca="false">S1+92</f>
        <v>35498</v>
      </c>
      <c r="U1" s="6" t="n">
        <f aca="false">T1+92</f>
        <v>35590</v>
      </c>
      <c r="V1" s="6" t="n">
        <f aca="false">U1+92</f>
        <v>35682</v>
      </c>
      <c r="W1" s="8" t="s">
        <v>3</v>
      </c>
      <c r="X1" s="6" t="n">
        <f aca="false">V1+92</f>
        <v>35774</v>
      </c>
      <c r="Y1" s="6" t="n">
        <f aca="false">X1+92</f>
        <v>35866</v>
      </c>
      <c r="Z1" s="6" t="n">
        <f aca="false">X1+92</f>
        <v>35866</v>
      </c>
      <c r="AA1" s="6" t="n">
        <f aca="false">Y1+92</f>
        <v>35958</v>
      </c>
      <c r="AB1" s="8" t="s">
        <v>4</v>
      </c>
      <c r="AC1" s="9" t="s">
        <v>5</v>
      </c>
      <c r="AD1" s="9" t="s">
        <v>6</v>
      </c>
      <c r="AF1" s="10"/>
    </row>
    <row r="2" customFormat="false" ht="12.8" hidden="false" customHeight="false" outlineLevel="0" collapsed="false">
      <c r="A2" s="11"/>
      <c r="B2" s="12" t="s">
        <v>7</v>
      </c>
      <c r="C2" s="5" t="s">
        <v>8</v>
      </c>
      <c r="D2" s="13"/>
      <c r="E2" s="13"/>
      <c r="F2" s="13" t="e">
        <f aca="false">F77-F206</f>
        <v>#VALUE!</v>
      </c>
      <c r="G2" s="13" t="e">
        <f aca="false">G77-G206</f>
        <v>#VALUE!</v>
      </c>
      <c r="H2" s="13" t="e">
        <f aca="false">H77-H206</f>
        <v>#VALUE!</v>
      </c>
      <c r="I2" s="13" t="e">
        <f aca="false">I77-I206</f>
        <v>#VALUE!</v>
      </c>
      <c r="J2" s="13" t="e">
        <f aca="false">J77-J206</f>
        <v>#VALUE!</v>
      </c>
      <c r="K2" s="13" t="e">
        <f aca="false">K77-K206</f>
        <v>#VALUE!</v>
      </c>
      <c r="L2" s="13" t="e">
        <f aca="false">L77-L206</f>
        <v>#VALUE!</v>
      </c>
      <c r="M2" s="13" t="e">
        <f aca="false">M77-M206</f>
        <v>#VALUE!</v>
      </c>
      <c r="N2" s="13" t="e">
        <f aca="false">N77-N206</f>
        <v>#VALUE!</v>
      </c>
      <c r="O2" s="13" t="e">
        <f aca="false">O77-O206</f>
        <v>#VALUE!</v>
      </c>
      <c r="P2" s="13" t="e">
        <f aca="false">P77-P206</f>
        <v>#VALUE!</v>
      </c>
      <c r="Q2" s="13" t="e">
        <f aca="false">Q77-Q206</f>
        <v>#VALUE!</v>
      </c>
      <c r="R2" s="14" t="e">
        <f aca="false">R77-R206</f>
        <v>#VALUE!</v>
      </c>
      <c r="S2" s="13" t="e">
        <f aca="false">S77-S206</f>
        <v>#VALUE!</v>
      </c>
      <c r="T2" s="13" t="e">
        <f aca="false">T77-T206</f>
        <v>#VALUE!</v>
      </c>
      <c r="U2" s="13" t="e">
        <f aca="false">U77-U206</f>
        <v>#VALUE!</v>
      </c>
      <c r="V2" s="13" t="e">
        <f aca="false">V77-V206</f>
        <v>#VALUE!</v>
      </c>
      <c r="W2" s="14" t="e">
        <f aca="false">W77-W206</f>
        <v>#VALUE!</v>
      </c>
      <c r="X2" s="13" t="e">
        <f aca="false">X77-X206</f>
        <v>#VALUE!</v>
      </c>
      <c r="Y2" s="13" t="e">
        <f aca="false">Y77-Y206</f>
        <v>#VALUE!</v>
      </c>
      <c r="Z2" s="13" t="e">
        <f aca="false">Z77-Z206</f>
        <v>#VALUE!</v>
      </c>
      <c r="AA2" s="13" t="e">
        <f aca="false">AA77-AA206</f>
        <v>#VALUE!</v>
      </c>
      <c r="AB2" s="14" t="e">
        <f aca="false">AB77-AB206</f>
        <v>#VALUE!</v>
      </c>
      <c r="AC2" s="14" t="e">
        <f aca="false">AC77-AC206</f>
        <v>#VALUE!</v>
      </c>
      <c r="AD2" s="14" t="e">
        <f aca="false">AD77-AD206</f>
        <v>#VALUE!</v>
      </c>
    </row>
    <row r="3" customFormat="false" ht="12.8" hidden="false" customHeight="false" outlineLevel="0" collapsed="false">
      <c r="A3" s="11"/>
      <c r="B3" s="15" t="s">
        <v>9</v>
      </c>
      <c r="C3" s="16" t="s">
        <v>10</v>
      </c>
      <c r="D3" s="13"/>
      <c r="E3" s="13"/>
      <c r="F3" s="13" t="e">
        <f aca="false">F49-F206</f>
        <v>#VALUE!</v>
      </c>
      <c r="G3" s="13" t="e">
        <f aca="false">G49-G206</f>
        <v>#VALUE!</v>
      </c>
      <c r="H3" s="13" t="e">
        <f aca="false">H49-H206</f>
        <v>#VALUE!</v>
      </c>
      <c r="I3" s="13" t="e">
        <f aca="false">I49-I206</f>
        <v>#VALUE!</v>
      </c>
      <c r="J3" s="13" t="e">
        <f aca="false">J49-J206</f>
        <v>#VALUE!</v>
      </c>
      <c r="K3" s="13" t="e">
        <f aca="false">K49-K206</f>
        <v>#VALUE!</v>
      </c>
      <c r="L3" s="13" t="e">
        <f aca="false">L49-L206</f>
        <v>#VALUE!</v>
      </c>
      <c r="M3" s="13" t="e">
        <f aca="false">M49-M206</f>
        <v>#VALUE!</v>
      </c>
      <c r="N3" s="13" t="e">
        <f aca="false">N49-N206</f>
        <v>#VALUE!</v>
      </c>
      <c r="O3" s="13" t="e">
        <f aca="false">O49-O206</f>
        <v>#VALUE!</v>
      </c>
      <c r="P3" s="13" t="e">
        <f aca="false">P49-P206</f>
        <v>#VALUE!</v>
      </c>
      <c r="Q3" s="13" t="e">
        <f aca="false">Q49-Q206</f>
        <v>#VALUE!</v>
      </c>
      <c r="R3" s="14" t="e">
        <f aca="false">R49-R206</f>
        <v>#VALUE!</v>
      </c>
      <c r="S3" s="13" t="e">
        <f aca="false">S49-S206</f>
        <v>#VALUE!</v>
      </c>
      <c r="T3" s="13" t="e">
        <f aca="false">T49-T206</f>
        <v>#VALUE!</v>
      </c>
      <c r="U3" s="13" t="e">
        <f aca="false">U49-U206</f>
        <v>#VALUE!</v>
      </c>
      <c r="V3" s="13" t="e">
        <f aca="false">V49-V206</f>
        <v>#VALUE!</v>
      </c>
      <c r="W3" s="14" t="e">
        <f aca="false">W49-W206</f>
        <v>#VALUE!</v>
      </c>
      <c r="X3" s="13" t="e">
        <f aca="false">X49-X206</f>
        <v>#VALUE!</v>
      </c>
      <c r="Y3" s="13" t="e">
        <f aca="false">Y49-Y206</f>
        <v>#VALUE!</v>
      </c>
      <c r="Z3" s="13" t="e">
        <f aca="false">Z49-Z206</f>
        <v>#VALUE!</v>
      </c>
      <c r="AA3" s="13" t="e">
        <f aca="false">AA49-AA206</f>
        <v>#VALUE!</v>
      </c>
      <c r="AB3" s="14" t="e">
        <f aca="false">AB49-AB206</f>
        <v>#VALUE!</v>
      </c>
      <c r="AC3" s="14" t="e">
        <f aca="false">AC49-AC206</f>
        <v>#VALUE!</v>
      </c>
      <c r="AD3" s="14" t="e">
        <f aca="false">AD49-AD206</f>
        <v>#VALUE!</v>
      </c>
    </row>
    <row r="4" customFormat="false" ht="12.8" hidden="false" customHeight="false" outlineLevel="0" collapsed="false">
      <c r="A4" s="14"/>
      <c r="B4" s="4" t="s">
        <v>11</v>
      </c>
      <c r="C4" s="16" t="s">
        <v>12</v>
      </c>
      <c r="D4" s="13"/>
      <c r="E4" s="13"/>
      <c r="F4" s="13" t="e">
        <f aca="false">F248-F227</f>
        <v>#VALUE!</v>
      </c>
      <c r="G4" s="13" t="e">
        <f aca="false">G248-G227</f>
        <v>#VALUE!</v>
      </c>
      <c r="H4" s="13" t="e">
        <f aca="false">H248-H227</f>
        <v>#VALUE!</v>
      </c>
      <c r="I4" s="13" t="e">
        <f aca="false">I248-I227</f>
        <v>#VALUE!</v>
      </c>
      <c r="J4" s="13" t="e">
        <f aca="false">J248-J227</f>
        <v>#VALUE!</v>
      </c>
      <c r="K4" s="13" t="e">
        <f aca="false">K248-K227</f>
        <v>#VALUE!</v>
      </c>
      <c r="L4" s="13" t="e">
        <f aca="false">L248-L227</f>
        <v>#VALUE!</v>
      </c>
      <c r="M4" s="13" t="e">
        <f aca="false">M248-M227</f>
        <v>#VALUE!</v>
      </c>
      <c r="N4" s="13" t="e">
        <f aca="false">N248-N227</f>
        <v>#VALUE!</v>
      </c>
      <c r="O4" s="13" t="e">
        <f aca="false">O248-O227</f>
        <v>#VALUE!</v>
      </c>
      <c r="P4" s="13" t="e">
        <f aca="false">P248-P227</f>
        <v>#VALUE!</v>
      </c>
      <c r="Q4" s="13" t="e">
        <f aca="false">Q248-Q227</f>
        <v>#VALUE!</v>
      </c>
      <c r="R4" s="14" t="e">
        <f aca="false">R248-R227</f>
        <v>#VALUE!</v>
      </c>
      <c r="S4" s="13" t="e">
        <f aca="false">S248-S227</f>
        <v>#VALUE!</v>
      </c>
      <c r="T4" s="13" t="e">
        <f aca="false">T248-T227</f>
        <v>#VALUE!</v>
      </c>
      <c r="U4" s="13" t="e">
        <f aca="false">U248-U227</f>
        <v>#VALUE!</v>
      </c>
      <c r="V4" s="13" t="e">
        <f aca="false">V248-V227</f>
        <v>#VALUE!</v>
      </c>
      <c r="W4" s="14" t="e">
        <f aca="false">W248-W227</f>
        <v>#VALUE!</v>
      </c>
      <c r="X4" s="13" t="e">
        <f aca="false">X248-X227</f>
        <v>#VALUE!</v>
      </c>
      <c r="Y4" s="13" t="e">
        <f aca="false">Y248-Y227</f>
        <v>#VALUE!</v>
      </c>
      <c r="Z4" s="13" t="e">
        <f aca="false">Z248-Z227</f>
        <v>#VALUE!</v>
      </c>
      <c r="AA4" s="13" t="e">
        <f aca="false">AA248-AA227</f>
        <v>#VALUE!</v>
      </c>
      <c r="AB4" s="14" t="e">
        <f aca="false">AB248-AB227</f>
        <v>#VALUE!</v>
      </c>
      <c r="AC4" s="14" t="e">
        <f aca="false">AC248-AC227</f>
        <v>#VALUE!</v>
      </c>
      <c r="AD4" s="14" t="e">
        <f aca="false">AD248-AD227</f>
        <v>#VALUE!</v>
      </c>
    </row>
    <row r="5" customFormat="false" ht="12.8" hidden="false" customHeight="false" outlineLevel="0" collapsed="false">
      <c r="A5" s="14"/>
      <c r="B5" s="4" t="s">
        <v>13</v>
      </c>
      <c r="C5" s="17" t="s">
        <v>14</v>
      </c>
      <c r="D5" s="13"/>
      <c r="E5" s="13"/>
      <c r="F5" s="13" t="n">
        <f aca="false">G28+G30+G31+G32+G34+G35+G36+G38+G40+G41-F231</f>
        <v>0</v>
      </c>
      <c r="G5" s="13" t="n">
        <f aca="false">H28+H30+H31+H32+H34+H35+H36+H38+H40+H41-G231</f>
        <v>0</v>
      </c>
      <c r="H5" s="13" t="n">
        <f aca="false">I28+I30+I31+I32+I34+I35+I36+I38+I40+I41-H231</f>
        <v>0</v>
      </c>
      <c r="I5" s="13" t="n">
        <f aca="false">J28+J30+J31+J32+J34+J35+J36+J38+J40+J41-I231</f>
        <v>0</v>
      </c>
      <c r="J5" s="13" t="n">
        <f aca="false">K28+K30+K31+K32+K34+K35+K36+K38+K40+K41-J231</f>
        <v>0</v>
      </c>
      <c r="K5" s="13" t="n">
        <f aca="false">L28+L30+L31+L32+L34+L35+L36+L38+L40+L41-K231</f>
        <v>0</v>
      </c>
      <c r="L5" s="13" t="n">
        <f aca="false">M28+M30+M31+M32+M34+M35+M36+M38+M40+M41-L231</f>
        <v>0</v>
      </c>
      <c r="M5" s="13" t="n">
        <f aca="false">N28+N30+N31+N32+N34+N35+N36+N38+N40+N41-M231</f>
        <v>0</v>
      </c>
      <c r="N5" s="13" t="n">
        <f aca="false">O28+O30+O31+O32+O34+O35+O36+O38+O40+O41-N231</f>
        <v>0</v>
      </c>
      <c r="O5" s="13" t="n">
        <f aca="false">P28+P30+P31+P32+P34+P35+P36+P38+P40+P41-O231</f>
        <v>0</v>
      </c>
      <c r="P5" s="13" t="n">
        <f aca="false">Q28+Q30+Q31+Q32+Q34+Q35+Q36+Q38+Q40+Q41-P231</f>
        <v>0</v>
      </c>
      <c r="Q5" s="13" t="n">
        <f aca="false">(S28+S30+S31+S32+S34+S35+S36+S38+S40+S41)/3-Q231</f>
        <v>0</v>
      </c>
      <c r="R5" s="14"/>
      <c r="S5" s="13" t="n">
        <f aca="false">(T28+T30+T31+T32+T34+T35+T36+T38+T40+T41)/3-S231</f>
        <v>0</v>
      </c>
      <c r="T5" s="13" t="n">
        <f aca="false">(U28+U30+U31+U32+U34+U35+U36+U38+U40+U41)/3-T231</f>
        <v>0</v>
      </c>
      <c r="U5" s="13" t="n">
        <f aca="false">(V28+V30+V31+V32+V34+V35+V36+V38+V40+V41)/3-U231</f>
        <v>0</v>
      </c>
      <c r="V5" s="13" t="n">
        <f aca="false">(X28+X30+X31+X32+X34+X35+X36+X38+X40+X41)/3-V231</f>
        <v>0</v>
      </c>
      <c r="W5" s="14"/>
      <c r="X5" s="13" t="n">
        <f aca="false">(Y28+Y30+Y31+Y32+Y34+Y35+Y36+Y38+Y40+Y41)/3-X231</f>
        <v>0</v>
      </c>
      <c r="Y5" s="13" t="n">
        <f aca="false">(Z28+Z30+Z31+Z32+Z34+Z35+Z36+Z38+Z40+Z41)/3-Y231</f>
        <v>0</v>
      </c>
      <c r="Z5" s="13" t="n">
        <f aca="false">(AA28+AA30+AA31+AA32+AA34+AA35+AA36+AA38+AA40+AA41)/3-Z231</f>
        <v>0</v>
      </c>
      <c r="AA5" s="13" t="n">
        <f aca="false">(AC28+AC30+AC31+AC32+AC34+AC35+AC36+AC38+AC40+AC41)/12-AA231</f>
        <v>0</v>
      </c>
      <c r="AB5" s="14"/>
      <c r="AC5" s="13" t="n">
        <f aca="false">(AD28+AD30+AD31+AD32+AD34+AD35+AD36+AD38+AD40+AD41)/12-AC231</f>
        <v>0</v>
      </c>
      <c r="AD5" s="14"/>
    </row>
    <row r="6" customFormat="false" ht="12.8" hidden="false" customHeight="false" outlineLevel="0" collapsed="false">
      <c r="A6" s="14"/>
      <c r="B6" s="4" t="s">
        <v>15</v>
      </c>
      <c r="C6" s="17" t="s">
        <v>16</v>
      </c>
      <c r="D6" s="13"/>
      <c r="E6" s="13"/>
      <c r="F6" s="13" t="n">
        <f aca="false">F59-F110-F123-F139-F152-F182</f>
        <v>0</v>
      </c>
      <c r="G6" s="13" t="n">
        <f aca="false">G59-G110-G123-G139-G152-G182</f>
        <v>0</v>
      </c>
      <c r="H6" s="13" t="n">
        <f aca="false">H59-H110-H123-H139-H152-H182</f>
        <v>0</v>
      </c>
      <c r="I6" s="13" t="n">
        <f aca="false">I59-I110-I123-I139-I152-I182</f>
        <v>0</v>
      </c>
      <c r="J6" s="13" t="n">
        <f aca="false">J59-J110-J123-J139-J152-J182</f>
        <v>0</v>
      </c>
      <c r="K6" s="13" t="n">
        <f aca="false">K59-K110-K123-K139-K152-K182</f>
        <v>0</v>
      </c>
      <c r="L6" s="13" t="n">
        <f aca="false">L59-L110-L123-L139-L152-L182</f>
        <v>0</v>
      </c>
      <c r="M6" s="13" t="n">
        <f aca="false">M59-M110-M123-M139-M152-M182</f>
        <v>0</v>
      </c>
      <c r="N6" s="13" t="n">
        <f aca="false">N59-N110-N123-N139-N152-N182</f>
        <v>0</v>
      </c>
      <c r="O6" s="13" t="n">
        <f aca="false">O59-O110-O123-O139-O152-O182</f>
        <v>0</v>
      </c>
      <c r="P6" s="13" t="n">
        <f aca="false">P59-P110-P123-P139-P152-P182</f>
        <v>0</v>
      </c>
      <c r="Q6" s="13" t="n">
        <f aca="false">Q59-Q110-Q123-Q139-Q152-Q182</f>
        <v>0</v>
      </c>
      <c r="R6" s="13" t="n">
        <f aca="false">R59-R110-R123-R139-R152-R182</f>
        <v>0</v>
      </c>
      <c r="S6" s="13" t="n">
        <f aca="false">S59-S110-S123-S139-S152-S182</f>
        <v>0</v>
      </c>
      <c r="T6" s="13" t="n">
        <f aca="false">T59-T110-T123-T139-T152-T182</f>
        <v>0</v>
      </c>
      <c r="U6" s="13" t="n">
        <f aca="false">U59-U110-U123-U139-U152-U182</f>
        <v>0</v>
      </c>
      <c r="V6" s="13" t="n">
        <f aca="false">V59-V110-V123-V139-V152-V182</f>
        <v>0</v>
      </c>
      <c r="W6" s="13" t="n">
        <f aca="false">W59-W110-W123-W139-W152-W182</f>
        <v>0</v>
      </c>
      <c r="X6" s="13" t="n">
        <f aca="false">X59-X110-X123-X139-X152-X182</f>
        <v>0</v>
      </c>
      <c r="Y6" s="13" t="n">
        <f aca="false">Y59-Y110-Y123-Y139-Y152-Y182</f>
        <v>0</v>
      </c>
      <c r="Z6" s="13" t="n">
        <f aca="false">Z59-Z110-Z123-Z139-Z152-Z182</f>
        <v>0</v>
      </c>
      <c r="AA6" s="13" t="n">
        <f aca="false">AA59-AA110-AA123-AA139-AA152-AA182</f>
        <v>0</v>
      </c>
      <c r="AB6" s="13" t="n">
        <f aca="false">AB59-AB110-AB123-AB139-AB152-AB182</f>
        <v>0</v>
      </c>
      <c r="AC6" s="13" t="n">
        <f aca="false">AC59-AC110-AC123-AC139-AC152-AC182</f>
        <v>0</v>
      </c>
      <c r="AD6" s="13" t="n">
        <f aca="false">AD59-AD110-AD123-AD139-AD152-AD182</f>
        <v>0</v>
      </c>
    </row>
    <row r="7" customFormat="false" ht="12.8" hidden="false" customHeight="false" outlineLevel="0" collapsed="false">
      <c r="A7" s="14"/>
      <c r="B7" s="4" t="s">
        <v>17</v>
      </c>
      <c r="C7" s="16" t="s">
        <v>18</v>
      </c>
      <c r="D7" s="13"/>
      <c r="E7" s="13"/>
      <c r="F7" s="13" t="e">
        <f aca="false">F45-F71-F186-F72-F94+F62+F63+F59+F64-F195+F177+F178</f>
        <v>#VALUE!</v>
      </c>
      <c r="G7" s="13" t="e">
        <f aca="false">G45-G71-G186-G72-G94+G62+G63+G59+G64-G195+G177+G178</f>
        <v>#VALUE!</v>
      </c>
      <c r="H7" s="13" t="e">
        <f aca="false">H45-H71-H186-H72-H94+H62+H63+H59+H64-H195+H177+H178</f>
        <v>#VALUE!</v>
      </c>
      <c r="I7" s="13" t="e">
        <f aca="false">I45-I71-I186-I72-I94+I62+I63+I59+I64-I195+I177+I178</f>
        <v>#VALUE!</v>
      </c>
      <c r="J7" s="13" t="e">
        <f aca="false">J45-J71-J186-J72-J94+J62+J63+J59+J64-J195+J177+J178</f>
        <v>#VALUE!</v>
      </c>
      <c r="K7" s="13" t="e">
        <f aca="false">K45-K71-K186-K72-K94+K62+K63+K59+K64-K195+K177+K178</f>
        <v>#VALUE!</v>
      </c>
      <c r="L7" s="13" t="e">
        <f aca="false">L45-L71-L186-L72-L94+L62+L63+L59+L64-L195+L177+L178</f>
        <v>#VALUE!</v>
      </c>
      <c r="M7" s="13" t="e">
        <f aca="false">M45-M71-M186-M72-M94+M62+M63+M59+M64-M195+M177+M178</f>
        <v>#VALUE!</v>
      </c>
      <c r="N7" s="13" t="e">
        <f aca="false">N45-N71-N186-N72-N94+N62+N63+N59+N64-N195+N177+N178</f>
        <v>#VALUE!</v>
      </c>
      <c r="O7" s="13" t="e">
        <f aca="false">O45-O71-O186-O72-O94+O62+O63+O59+O64-O195+O177+O178</f>
        <v>#VALUE!</v>
      </c>
      <c r="P7" s="13" t="e">
        <f aca="false">P45-P71-P186-P72-P94+P62+P63+P59+P64-P195+P177+P178</f>
        <v>#VALUE!</v>
      </c>
      <c r="Q7" s="13" t="e">
        <f aca="false">Q45-Q71-Q186-Q72-Q94+Q62+Q63+Q59+Q64-Q195+Q177+Q178</f>
        <v>#VALUE!</v>
      </c>
      <c r="R7" s="13" t="e">
        <f aca="false">R45-R71-R186-R72-R94+R62+R63+R59+R64-R195</f>
        <v>#VALUE!</v>
      </c>
      <c r="S7" s="13" t="e">
        <f aca="false">S45-S71-S186-S72-S94+S62+S63+S59+S64-S195+S177+S178</f>
        <v>#VALUE!</v>
      </c>
      <c r="T7" s="13" t="e">
        <f aca="false">T45-T71-T186-T72-T94+T62+T63+T59+T64-T195+T177+T178</f>
        <v>#VALUE!</v>
      </c>
      <c r="U7" s="13" t="e">
        <f aca="false">U45-U71-U186-U72-U94+U62+U63+U59+U64-U195+U177+U178</f>
        <v>#VALUE!</v>
      </c>
      <c r="V7" s="13" t="e">
        <f aca="false">V45-V71-V186-V72-V94+V62+V63+V59+V64-V195+V177+V178</f>
        <v>#VALUE!</v>
      </c>
      <c r="W7" s="13" t="e">
        <f aca="false">W45-W71-W186-W72-W94+W62+W63+W59+W64-W195</f>
        <v>#VALUE!</v>
      </c>
      <c r="X7" s="13" t="e">
        <f aca="false">X45-X71-X186-X72-X94+X62+X63+X59+X64-X195+X177+X178</f>
        <v>#VALUE!</v>
      </c>
      <c r="Y7" s="13" t="e">
        <f aca="false">Y45-Y71-Y186-Y72-Y94+Y62+Y63+Y59+Y64-Y195+Y177+Y178</f>
        <v>#VALUE!</v>
      </c>
      <c r="Z7" s="13" t="e">
        <f aca="false">Z45-Z71-Z186-Z72-Z94+Z62+Z63+Z59+Z64-Z195+Z177+Z178</f>
        <v>#VALUE!</v>
      </c>
      <c r="AA7" s="13" t="e">
        <f aca="false">AA45-AA71-AA186-AA72-AA94+AA62+AA63+AA59+AA64-AA195+AA177+AA178</f>
        <v>#VALUE!</v>
      </c>
      <c r="AB7" s="13" t="e">
        <f aca="false">AB45-AB71-AB186-AB72-AB94+AB62+AB63+AB59+AB64-AB195+AB177+AB178</f>
        <v>#VALUE!</v>
      </c>
      <c r="AC7" s="18" t="e">
        <f aca="false">AC45-AC71-AC186-AC72-AC94+AC62+AC63+AC59+AC64-AC195+AC177+AC178</f>
        <v>#VALUE!</v>
      </c>
      <c r="AD7" s="18" t="e">
        <f aca="false">AD45-AD71-AD186-AD72-AD94+AD62+AD63+AD59+AD64-AD195+AD177+AD178</f>
        <v>#VALUE!</v>
      </c>
    </row>
    <row r="8" customFormat="false" ht="12.8" hidden="false" customHeight="false" outlineLevel="0" collapsed="false">
      <c r="A8" s="14"/>
      <c r="B8" s="4" t="s">
        <v>19</v>
      </c>
      <c r="C8" s="16" t="s">
        <v>20</v>
      </c>
      <c r="D8" s="13"/>
      <c r="E8" s="13"/>
      <c r="F8" s="13" t="n">
        <f aca="false">F22-F88+F70-F19-F193+F177+F178</f>
        <v>0</v>
      </c>
      <c r="G8" s="13" t="e">
        <f aca="false">G22-G88+G70-G19-G193+G177+G178</f>
        <v>#VALUE!</v>
      </c>
      <c r="H8" s="13" t="e">
        <f aca="false">H22-H88+H70-H19-H193+H177+H178</f>
        <v>#VALUE!</v>
      </c>
      <c r="I8" s="13" t="e">
        <f aca="false">I22-I88+I70-I19-I193+I177+I178</f>
        <v>#VALUE!</v>
      </c>
      <c r="J8" s="13" t="e">
        <f aca="false">J22-J88+J70-J19-J193+J177+J178</f>
        <v>#VALUE!</v>
      </c>
      <c r="K8" s="13" t="e">
        <f aca="false">K22-K88+K70-K19-K193+K177+K178</f>
        <v>#VALUE!</v>
      </c>
      <c r="L8" s="13" t="e">
        <f aca="false">L22-L88+L70-L19-L193+L177+L178</f>
        <v>#VALUE!</v>
      </c>
      <c r="M8" s="13" t="e">
        <f aca="false">M22-M88+M70-M19-M193+M177+M178</f>
        <v>#VALUE!</v>
      </c>
      <c r="N8" s="13" t="e">
        <f aca="false">N22-N88+N70-N19-N193+N177+N178</f>
        <v>#VALUE!</v>
      </c>
      <c r="O8" s="13" t="e">
        <f aca="false">O22-O88+O70-O19-O193+O177+O178</f>
        <v>#VALUE!</v>
      </c>
      <c r="P8" s="13" t="e">
        <f aca="false">P22-P88+P70-P19-P193+P177+P178</f>
        <v>#VALUE!</v>
      </c>
      <c r="Q8" s="13" t="e">
        <f aca="false">Q22-Q88+Q70-Q19-Q193+Q177+Q178</f>
        <v>#VALUE!</v>
      </c>
      <c r="R8" s="13" t="e">
        <f aca="false">R22-R88+R70-R19-R193</f>
        <v>#VALUE!</v>
      </c>
      <c r="S8" s="13" t="e">
        <f aca="false">S22-S88+S70-S19-S193+S177+S178</f>
        <v>#VALUE!</v>
      </c>
      <c r="T8" s="13" t="e">
        <f aca="false">T22-T88+T70-T19-T193+T177+T178</f>
        <v>#VALUE!</v>
      </c>
      <c r="U8" s="13" t="e">
        <f aca="false">U22-U88+U70-U19-U193+U177+U178</f>
        <v>#VALUE!</v>
      </c>
      <c r="V8" s="13" t="e">
        <f aca="false">V22-V88+V70-V19-V193+V177+V178</f>
        <v>#VALUE!</v>
      </c>
      <c r="W8" s="13" t="e">
        <f aca="false">W22-W88+W70-W19-W193</f>
        <v>#VALUE!</v>
      </c>
      <c r="X8" s="13" t="e">
        <f aca="false">X22-X88+X70-X19-X193+X177+X178</f>
        <v>#VALUE!</v>
      </c>
      <c r="Y8" s="13" t="e">
        <f aca="false">Y22-Y88+Y70-Y19-Y193+Y177+Y178</f>
        <v>#VALUE!</v>
      </c>
      <c r="Z8" s="13" t="e">
        <f aca="false">Z22-Z88+Z70-Z19-Z193+Z177+Z178</f>
        <v>#VALUE!</v>
      </c>
      <c r="AA8" s="13" t="e">
        <f aca="false">AA22-AA88+AA70-AA19-AA193+AA177+AA178</f>
        <v>#VALUE!</v>
      </c>
      <c r="AB8" s="13" t="e">
        <f aca="false">AB22-AB88+AB70-AB19-AB193+AB177+AB178</f>
        <v>#VALUE!</v>
      </c>
      <c r="AC8" s="18" t="e">
        <f aca="false">AC22-AC88+AC70-AC19-AC193+AC177+AC178</f>
        <v>#VALUE!</v>
      </c>
      <c r="AD8" s="18" t="e">
        <f aca="false">AD22-AD88+AD70-AD19-AD193+AD177+AD178</f>
        <v>#VALUE!</v>
      </c>
    </row>
    <row r="9" customFormat="false" ht="12.8" hidden="false" customHeight="false" outlineLevel="0" collapsed="false">
      <c r="A9" s="14"/>
      <c r="B9" s="4" t="s">
        <v>21</v>
      </c>
      <c r="C9" s="16" t="s">
        <v>22</v>
      </c>
      <c r="D9" s="13"/>
      <c r="E9" s="13"/>
      <c r="F9" s="13" t="e">
        <f aca="false">F49-F77</f>
        <v>#VALUE!</v>
      </c>
      <c r="G9" s="13" t="e">
        <f aca="false">G49-G77</f>
        <v>#VALUE!</v>
      </c>
      <c r="H9" s="13" t="e">
        <f aca="false">H49-H77</f>
        <v>#VALUE!</v>
      </c>
      <c r="I9" s="13" t="e">
        <f aca="false">I49-I77</f>
        <v>#VALUE!</v>
      </c>
      <c r="J9" s="13" t="e">
        <f aca="false">J49-J77</f>
        <v>#VALUE!</v>
      </c>
      <c r="K9" s="13" t="e">
        <f aca="false">K49-K77</f>
        <v>#VALUE!</v>
      </c>
      <c r="L9" s="13" t="e">
        <f aca="false">L49-L77</f>
        <v>#VALUE!</v>
      </c>
      <c r="M9" s="13" t="e">
        <f aca="false">M49-M77</f>
        <v>#VALUE!</v>
      </c>
      <c r="N9" s="13" t="e">
        <f aca="false">N49-N77</f>
        <v>#VALUE!</v>
      </c>
      <c r="O9" s="13" t="e">
        <f aca="false">O49-O77</f>
        <v>#VALUE!</v>
      </c>
      <c r="P9" s="13" t="e">
        <f aca="false">P49-P77</f>
        <v>#VALUE!</v>
      </c>
      <c r="Q9" s="13" t="e">
        <f aca="false">Q49-Q77</f>
        <v>#VALUE!</v>
      </c>
      <c r="R9" s="13" t="e">
        <f aca="false">R49-R77</f>
        <v>#VALUE!</v>
      </c>
      <c r="S9" s="13" t="e">
        <f aca="false">S49-S77</f>
        <v>#VALUE!</v>
      </c>
      <c r="T9" s="13" t="e">
        <f aca="false">T49-T77</f>
        <v>#VALUE!</v>
      </c>
      <c r="U9" s="13" t="e">
        <f aca="false">U49-U77</f>
        <v>#VALUE!</v>
      </c>
      <c r="V9" s="13" t="e">
        <f aca="false">V49-V77</f>
        <v>#VALUE!</v>
      </c>
      <c r="W9" s="13" t="e">
        <f aca="false">W49-W77</f>
        <v>#VALUE!</v>
      </c>
      <c r="X9" s="13" t="e">
        <f aca="false">X49-X77</f>
        <v>#VALUE!</v>
      </c>
      <c r="Y9" s="13" t="e">
        <f aca="false">Y49-Y77</f>
        <v>#VALUE!</v>
      </c>
      <c r="Z9" s="13" t="e">
        <f aca="false">Z49-Z77</f>
        <v>#VALUE!</v>
      </c>
      <c r="AA9" s="13" t="e">
        <f aca="false">AA49-AA77</f>
        <v>#VALUE!</v>
      </c>
      <c r="AB9" s="13" t="e">
        <f aca="false">AB49-AB77</f>
        <v>#VALUE!</v>
      </c>
      <c r="AC9" s="13" t="e">
        <f aca="false">AC49-AC77</f>
        <v>#VALUE!</v>
      </c>
      <c r="AD9" s="13" t="e">
        <f aca="false">AD49-AD77</f>
        <v>#VALUE!</v>
      </c>
    </row>
    <row r="10" s="22" customFormat="true" ht="12.8" hidden="false" customHeight="false" outlineLevel="0" collapsed="false">
      <c r="A10" s="19" t="str">
        <f aca="false">$A$1</f>
        <v>Your Company Here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1"/>
      <c r="S10" s="20"/>
      <c r="T10" s="20"/>
      <c r="U10" s="20"/>
      <c r="V10" s="20"/>
      <c r="W10" s="21"/>
      <c r="X10" s="20"/>
      <c r="Y10" s="20"/>
      <c r="Z10" s="20"/>
      <c r="AA10" s="20"/>
      <c r="AB10" s="21"/>
      <c r="AC10" s="21"/>
      <c r="AD10" s="21"/>
      <c r="AE10" s="0"/>
    </row>
    <row r="11" s="22" customFormat="true" ht="12.8" hidden="false" customHeight="false" outlineLevel="0" collapsed="false">
      <c r="A11" s="23" t="s">
        <v>23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4"/>
      <c r="T11" s="24"/>
      <c r="U11" s="24"/>
      <c r="V11" s="24"/>
      <c r="W11" s="25"/>
      <c r="X11" s="24"/>
      <c r="Y11" s="24"/>
      <c r="Z11" s="24"/>
      <c r="AA11" s="24"/>
      <c r="AB11" s="25"/>
      <c r="AC11" s="25"/>
      <c r="AD11" s="25"/>
      <c r="AE11" s="0" t="s">
        <v>24</v>
      </c>
      <c r="AF11" s="26"/>
    </row>
    <row r="12" customFormat="false" ht="12.8" hidden="false" customHeight="false" outlineLevel="0" collapsed="false">
      <c r="A12" s="27"/>
      <c r="B12" s="28" t="n">
        <f aca="true">NOW()</f>
        <v>46231.9848126821</v>
      </c>
      <c r="C12" s="29"/>
      <c r="D12" s="29"/>
      <c r="E12" s="29"/>
      <c r="F12" s="29" t="s">
        <v>25</v>
      </c>
      <c r="G12" s="29" t="s">
        <v>26</v>
      </c>
      <c r="H12" s="29" t="s">
        <v>27</v>
      </c>
      <c r="I12" s="29" t="s">
        <v>28</v>
      </c>
      <c r="J12" s="29" t="s">
        <v>29</v>
      </c>
      <c r="K12" s="29" t="s">
        <v>30</v>
      </c>
      <c r="L12" s="29" t="s">
        <v>31</v>
      </c>
      <c r="M12" s="29" t="s">
        <v>32</v>
      </c>
      <c r="N12" s="29" t="s">
        <v>33</v>
      </c>
      <c r="O12" s="29" t="s">
        <v>34</v>
      </c>
      <c r="P12" s="29" t="s">
        <v>35</v>
      </c>
      <c r="Q12" s="29" t="s">
        <v>36</v>
      </c>
      <c r="R12" s="27" t="s">
        <v>2</v>
      </c>
      <c r="S12" s="29" t="s">
        <v>37</v>
      </c>
      <c r="T12" s="29" t="s">
        <v>38</v>
      </c>
      <c r="U12" s="29" t="s">
        <v>39</v>
      </c>
      <c r="V12" s="29" t="s">
        <v>40</v>
      </c>
      <c r="W12" s="27" t="s">
        <v>2</v>
      </c>
      <c r="X12" s="29" t="s">
        <v>41</v>
      </c>
      <c r="Y12" s="29" t="s">
        <v>42</v>
      </c>
      <c r="Z12" s="29" t="s">
        <v>43</v>
      </c>
      <c r="AA12" s="29" t="s">
        <v>44</v>
      </c>
      <c r="AB12" s="27" t="s">
        <v>2</v>
      </c>
      <c r="AC12" s="27" t="s">
        <v>2</v>
      </c>
      <c r="AD12" s="27" t="s">
        <v>2</v>
      </c>
      <c r="AE12" s="0" t="s">
        <v>45</v>
      </c>
    </row>
    <row r="13" customFormat="false" ht="12.8" hidden="false" customHeight="false" outlineLevel="0" collapsed="false">
      <c r="A13" s="8"/>
      <c r="B13" s="30" t="n">
        <f aca="true">NOW()</f>
        <v>46231.9848126823</v>
      </c>
      <c r="C13" s="6"/>
      <c r="D13" s="6"/>
      <c r="E13" s="31"/>
      <c r="F13" s="6" t="n">
        <f aca="false">F$1</f>
        <v>34973</v>
      </c>
      <c r="G13" s="6" t="n">
        <f aca="false">G$1</f>
        <v>35004</v>
      </c>
      <c r="H13" s="6" t="n">
        <f aca="false">H$1</f>
        <v>35035</v>
      </c>
      <c r="I13" s="6" t="n">
        <f aca="false">I$1</f>
        <v>35066</v>
      </c>
      <c r="J13" s="6" t="n">
        <f aca="false">J$1</f>
        <v>35097</v>
      </c>
      <c r="K13" s="6" t="n">
        <f aca="false">K$1</f>
        <v>35128</v>
      </c>
      <c r="L13" s="6" t="n">
        <f aca="false">L$1</f>
        <v>35159</v>
      </c>
      <c r="M13" s="6" t="n">
        <f aca="false">M$1</f>
        <v>35190</v>
      </c>
      <c r="N13" s="6" t="n">
        <f aca="false">N$1</f>
        <v>35221</v>
      </c>
      <c r="O13" s="6" t="n">
        <f aca="false">O$1</f>
        <v>35252</v>
      </c>
      <c r="P13" s="6" t="n">
        <f aca="false">P$1</f>
        <v>35283</v>
      </c>
      <c r="Q13" s="6" t="n">
        <f aca="false">Q$1</f>
        <v>35314</v>
      </c>
      <c r="R13" s="32" t="n">
        <f aca="false">AVERAGE(F13:Q13)</f>
        <v>35143.5</v>
      </c>
      <c r="S13" s="6" t="n">
        <f aca="false">S$1</f>
        <v>35406</v>
      </c>
      <c r="T13" s="6" t="n">
        <f aca="false">T$1</f>
        <v>35498</v>
      </c>
      <c r="U13" s="6" t="n">
        <f aca="false">U$1</f>
        <v>35590</v>
      </c>
      <c r="V13" s="6" t="n">
        <f aca="false">V$1</f>
        <v>35682</v>
      </c>
      <c r="W13" s="32" t="str">
        <f aca="false">W1</f>
        <v>Year 2</v>
      </c>
      <c r="X13" s="6" t="n">
        <f aca="false">X$1</f>
        <v>35774</v>
      </c>
      <c r="Y13" s="6" t="n">
        <f aca="false">Y$1</f>
        <v>35866</v>
      </c>
      <c r="Z13" s="6" t="n">
        <f aca="false">Z$1</f>
        <v>35866</v>
      </c>
      <c r="AA13" s="6" t="n">
        <f aca="false">AA$1</f>
        <v>35958</v>
      </c>
      <c r="AB13" s="32" t="str">
        <f aca="false">AB1</f>
        <v>Year 3</v>
      </c>
      <c r="AC13" s="32" t="s">
        <v>5</v>
      </c>
      <c r="AD13" s="32" t="s">
        <v>6</v>
      </c>
      <c r="AE13" s="2" t="s">
        <v>46</v>
      </c>
      <c r="AF13" s="2" t="s">
        <v>47</v>
      </c>
      <c r="AG13" s="2" t="s">
        <v>48</v>
      </c>
      <c r="AH13" s="2" t="s">
        <v>49</v>
      </c>
      <c r="AI13" s="2" t="s">
        <v>50</v>
      </c>
    </row>
    <row r="14" customFormat="false" ht="12.8" hidden="false" customHeight="false" outlineLevel="0" collapsed="false">
      <c r="A14" s="8"/>
      <c r="B14" s="33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32"/>
      <c r="S14" s="6"/>
      <c r="T14" s="6"/>
      <c r="U14" s="6"/>
      <c r="V14" s="6"/>
      <c r="W14" s="32"/>
      <c r="X14" s="6"/>
      <c r="Y14" s="6"/>
      <c r="Z14" s="6"/>
      <c r="AA14" s="6"/>
      <c r="AB14" s="32"/>
      <c r="AC14" s="32"/>
      <c r="AD14" s="32"/>
      <c r="AI14" s="0" t="s">
        <v>51</v>
      </c>
    </row>
    <row r="15" customFormat="false" ht="12.8" hidden="false" customHeight="false" outlineLevel="0" collapsed="false">
      <c r="A15" s="14" t="s">
        <v>52</v>
      </c>
      <c r="B15" s="4"/>
      <c r="C15" s="13"/>
      <c r="D15" s="13"/>
      <c r="E15" s="13"/>
      <c r="F15" s="13" t="n">
        <f aca="false">E206</f>
        <v>0</v>
      </c>
      <c r="G15" s="13" t="e">
        <f aca="false">F49</f>
        <v>#VALUE!</v>
      </c>
      <c r="H15" s="13" t="e">
        <f aca="false">G49</f>
        <v>#VALUE!</v>
      </c>
      <c r="I15" s="13" t="e">
        <f aca="false">H49</f>
        <v>#VALUE!</v>
      </c>
      <c r="J15" s="13" t="e">
        <f aca="false">I49</f>
        <v>#VALUE!</v>
      </c>
      <c r="K15" s="13" t="e">
        <f aca="false">J49</f>
        <v>#VALUE!</v>
      </c>
      <c r="L15" s="13" t="e">
        <f aca="false">K49</f>
        <v>#VALUE!</v>
      </c>
      <c r="M15" s="13" t="e">
        <f aca="false">L49</f>
        <v>#VALUE!</v>
      </c>
      <c r="N15" s="13" t="e">
        <f aca="false">M49</f>
        <v>#VALUE!</v>
      </c>
      <c r="O15" s="13" t="e">
        <f aca="false">N49</f>
        <v>#VALUE!</v>
      </c>
      <c r="P15" s="13" t="e">
        <f aca="false">O49</f>
        <v>#VALUE!</v>
      </c>
      <c r="Q15" s="13" t="e">
        <f aca="false">P49</f>
        <v>#VALUE!</v>
      </c>
      <c r="R15" s="14" t="n">
        <f aca="false">F15</f>
        <v>0</v>
      </c>
      <c r="S15" s="13" t="e">
        <f aca="false">Q49</f>
        <v>#VALUE!</v>
      </c>
      <c r="T15" s="13" t="e">
        <f aca="false">S49</f>
        <v>#VALUE!</v>
      </c>
      <c r="U15" s="13" t="e">
        <f aca="false">T49</f>
        <v>#VALUE!</v>
      </c>
      <c r="V15" s="13" t="e">
        <f aca="false">U49</f>
        <v>#VALUE!</v>
      </c>
      <c r="W15" s="14" t="e">
        <f aca="false">S15</f>
        <v>#VALUE!</v>
      </c>
      <c r="X15" s="13" t="e">
        <f aca="false">V49</f>
        <v>#VALUE!</v>
      </c>
      <c r="Y15" s="13" t="e">
        <f aca="false">X49</f>
        <v>#VALUE!</v>
      </c>
      <c r="Z15" s="13" t="e">
        <f aca="false">Y49</f>
        <v>#VALUE!</v>
      </c>
      <c r="AA15" s="13" t="e">
        <f aca="false">Z49</f>
        <v>#VALUE!</v>
      </c>
      <c r="AB15" s="14" t="e">
        <f aca="false">X15</f>
        <v>#VALUE!</v>
      </c>
      <c r="AC15" s="34" t="e">
        <f aca="false">AB49</f>
        <v>#VALUE!</v>
      </c>
      <c r="AD15" s="34" t="e">
        <f aca="false">AC49</f>
        <v>#VALUE!</v>
      </c>
      <c r="AE15" s="35" t="e">
        <f aca="false">IF(ABS(R15)&gt;ABS(W15),-ABS(R15)+ABS(W15),IF(R15=0,0,(ABS(W15)-ABS(R15))/ABS(R15)))</f>
        <v>#VALUE!</v>
      </c>
      <c r="AF15" s="35" t="e">
        <f aca="false">IF(ABS(W15)&gt;ABS(AB15),-ABS(W15)+ABS(AB15),IF(W15=0,0,(ABS(AB15)-ABS(W15))/ABS(W15)))</f>
        <v>#VALUE!</v>
      </c>
      <c r="AG15" s="35" t="e">
        <f aca="false">IF(ABS(AB15)&gt;ABS(AC15),-ABS(AB15)+ABS(AC15),IF(AB15=0,0,(ABS(AC15)-ABS(AB15))/ABS(AB15)))</f>
        <v>#VALUE!</v>
      </c>
      <c r="AH15" s="35" t="e">
        <f aca="false">IF(ABS(AC15)&gt;ABS(AD15),-ABS(AC15)+ABS(AD15),IF(AC15=0,0,(ABS(AD15)-ABS(AC15))/ABS(AC15)))</f>
        <v>#VALUE!</v>
      </c>
      <c r="AI15" s="0" t="s">
        <v>53</v>
      </c>
    </row>
    <row r="16" customFormat="false" ht="12.8" hidden="false" customHeight="false" outlineLevel="0" collapsed="false">
      <c r="A16" s="14"/>
      <c r="B16" s="4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4"/>
      <c r="S16" s="13"/>
      <c r="T16" s="13"/>
      <c r="U16" s="13"/>
      <c r="V16" s="13"/>
      <c r="W16" s="14"/>
      <c r="X16" s="13"/>
      <c r="Y16" s="13"/>
      <c r="Z16" s="13"/>
      <c r="AA16" s="13"/>
      <c r="AB16" s="14"/>
      <c r="AC16" s="34"/>
      <c r="AD16" s="34"/>
      <c r="AE16" s="35" t="n">
        <f aca="false">IF(ABS(R16)&gt;ABS(W16),-ABS(R16)+ABS(W16),IF(R16=0,0,(ABS(W16)-ABS(R16))/ABS(R16)))</f>
        <v>0</v>
      </c>
      <c r="AF16" s="35" t="n">
        <f aca="false">IF(ABS(W16)&gt;ABS(AB16),-ABS(W16)+ABS(AB16),IF(W16=0,0,(ABS(AB16)-ABS(W16))/ABS(W16)))</f>
        <v>0</v>
      </c>
      <c r="AG16" s="35" t="n">
        <f aca="false">IF(ABS(AB16)&gt;ABS(AC16),-ABS(AB16)+ABS(AC16),IF(AB16=0,0,(ABS(AC16)-ABS(AB16))/ABS(AB16)))</f>
        <v>0</v>
      </c>
      <c r="AH16" s="35" t="n">
        <f aca="false">IF(ABS(AC16)&gt;ABS(AD16),-ABS(AC16)+ABS(AD16),IF(AC16=0,0,(ABS(AD16)-ABS(AC16))/ABS(AC16)))</f>
        <v>0</v>
      </c>
    </row>
    <row r="17" customFormat="false" ht="12.8" hidden="false" customHeight="false" outlineLevel="0" collapsed="false">
      <c r="A17" s="14" t="s">
        <v>54</v>
      </c>
      <c r="B17" s="4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4"/>
      <c r="S17" s="13"/>
      <c r="T17" s="13"/>
      <c r="U17" s="13"/>
      <c r="V17" s="13"/>
      <c r="W17" s="14"/>
      <c r="X17" s="13"/>
      <c r="Y17" s="13"/>
      <c r="Z17" s="13"/>
      <c r="AA17" s="13"/>
      <c r="AB17" s="14"/>
      <c r="AC17" s="34"/>
      <c r="AD17" s="34"/>
      <c r="AE17" s="35" t="n">
        <f aca="false">IF(ABS(R17)&gt;ABS(W17),-ABS(R17)+ABS(W17),IF(R17=0,0,(ABS(W17)-ABS(R17))/ABS(R17)))</f>
        <v>0</v>
      </c>
      <c r="AF17" s="35" t="n">
        <f aca="false">IF(ABS(W17)&gt;ABS(AB17),-ABS(W17)+ABS(AB17),IF(W17=0,0,(ABS(AB17)-ABS(W17))/ABS(W17)))</f>
        <v>0</v>
      </c>
      <c r="AG17" s="35" t="n">
        <f aca="false">IF(ABS(AB17)&gt;ABS(AC17),-ABS(AB17)+ABS(AC17),IF(AB17=0,0,(ABS(AC17)-ABS(AB17))/ABS(AB17)))</f>
        <v>0</v>
      </c>
      <c r="AH17" s="35" t="n">
        <f aca="false">IF(ABS(AC17)&gt;ABS(AD17),-ABS(AC17)+ABS(AD17),IF(AC17=0,0,(ABS(AD17)-ABS(AC17))/ABS(AC17)))</f>
        <v>0</v>
      </c>
    </row>
    <row r="18" customFormat="false" ht="12.8" hidden="false" customHeight="false" outlineLevel="0" collapsed="false">
      <c r="A18" s="14"/>
      <c r="B18" s="4" t="s">
        <v>55</v>
      </c>
      <c r="C18" s="13"/>
      <c r="D18" s="13"/>
      <c r="E18" s="13"/>
      <c r="F18" s="13" t="n">
        <f aca="false">F88-(F210-E210)-F177-F178</f>
        <v>0</v>
      </c>
      <c r="G18" s="13" t="n">
        <f aca="false">G88-(G210-F210)-G177-G178</f>
        <v>0</v>
      </c>
      <c r="H18" s="13" t="n">
        <f aca="false">H88-(H210-G210)-H177-H178</f>
        <v>0</v>
      </c>
      <c r="I18" s="13" t="n">
        <f aca="false">I88-(I210-H210)-I177-I178</f>
        <v>0</v>
      </c>
      <c r="J18" s="13" t="n">
        <f aca="false">J88-(J210-I210)-J177-J178</f>
        <v>0</v>
      </c>
      <c r="K18" s="13" t="n">
        <f aca="false">K88-(K210-J210)-K177-K178</f>
        <v>0</v>
      </c>
      <c r="L18" s="13" t="n">
        <f aca="false">L88-(L210-K210)-L177-L178</f>
        <v>0</v>
      </c>
      <c r="M18" s="13" t="n">
        <f aca="false">M88-(M210-L210)-M177-M178</f>
        <v>0</v>
      </c>
      <c r="N18" s="13" t="n">
        <f aca="false">N88-(N210-M210)-N177-N178</f>
        <v>0</v>
      </c>
      <c r="O18" s="13" t="n">
        <f aca="false">O88-(O210-N210)-O177-O178</f>
        <v>0</v>
      </c>
      <c r="P18" s="13" t="n">
        <f aca="false">P88-(P210-O210)-P177-P178</f>
        <v>0</v>
      </c>
      <c r="Q18" s="13" t="n">
        <f aca="false">Q88-(Q210-P210)-Q177-Q178</f>
        <v>0</v>
      </c>
      <c r="R18" s="14" t="n">
        <f aca="false">SUM(F18:Q18)</f>
        <v>0</v>
      </c>
      <c r="S18" s="13" t="n">
        <f aca="false">S88-(S210-R210)-S177-S178</f>
        <v>0</v>
      </c>
      <c r="T18" s="13" t="n">
        <f aca="false">T88-(T210-S210)-T177-T178</f>
        <v>0</v>
      </c>
      <c r="U18" s="13" t="n">
        <f aca="false">U88-(U210-T210)-U177-U178</f>
        <v>0</v>
      </c>
      <c r="V18" s="13" t="n">
        <f aca="false">V88-(V210-U210)-V177-V178</f>
        <v>0</v>
      </c>
      <c r="W18" s="14" t="n">
        <f aca="false">SUM(S18:V18)</f>
        <v>0</v>
      </c>
      <c r="X18" s="13" t="n">
        <f aca="false">X88-(X210-W210)-X177-X178</f>
        <v>0</v>
      </c>
      <c r="Y18" s="13" t="n">
        <f aca="false">Y88-(Y210-X210)-Y177-Y178</f>
        <v>0</v>
      </c>
      <c r="Z18" s="13" t="n">
        <f aca="false">Z88-(Z210-Y210)-Z177-Z178</f>
        <v>0</v>
      </c>
      <c r="AA18" s="13" t="n">
        <f aca="false">AA88-(AA210-Z210)-AA177-AA178</f>
        <v>0</v>
      </c>
      <c r="AB18" s="14" t="n">
        <f aca="false">SUM(X18:AA18)</f>
        <v>0</v>
      </c>
      <c r="AC18" s="18" t="n">
        <f aca="false">AC88-(AC210-AB210)-AC177-AC178</f>
        <v>0</v>
      </c>
      <c r="AD18" s="18" t="n">
        <f aca="false">AD88-(AD210-AC210)-AD177-AD178</f>
        <v>0</v>
      </c>
      <c r="AE18" s="35" t="n">
        <f aca="false">IF(ABS(R18)&gt;ABS(W18),-ABS(R18)+ABS(W18),IF(R18=0,0,(ABS(W18)-ABS(R18))/ABS(R18)))</f>
        <v>0</v>
      </c>
      <c r="AF18" s="35" t="n">
        <f aca="false">IF(ABS(W18)&gt;ABS(AB18),-ABS(W18)+ABS(AB18),IF(W18=0,0,(ABS(AB18)-ABS(W18))/ABS(W18)))</f>
        <v>0</v>
      </c>
      <c r="AG18" s="35" t="n">
        <f aca="false">IF(ABS(AB18)&gt;ABS(AC18),-ABS(AB18)+ABS(AC18),IF(AB18=0,0,(ABS(AC18)-ABS(AB18))/ABS(AB18)))</f>
        <v>0</v>
      </c>
      <c r="AH18" s="35" t="n">
        <f aca="false">IF(ABS(AC18)&gt;ABS(AD18),-ABS(AC18)+ABS(AD18),IF(AC18=0,0,(ABS(AD18)-ABS(AC18))/ABS(AC18)))</f>
        <v>0</v>
      </c>
    </row>
    <row r="19" customFormat="false" ht="12.8" hidden="false" customHeight="false" outlineLevel="0" collapsed="false">
      <c r="A19" s="14"/>
      <c r="B19" s="4" t="s">
        <v>56</v>
      </c>
      <c r="C19" s="13"/>
      <c r="D19" s="13"/>
      <c r="E19" s="13"/>
      <c r="F19" s="13" t="n">
        <f aca="false">SUM(F243:F244)-SUM(E243:E244)</f>
        <v>0</v>
      </c>
      <c r="G19" s="13" t="n">
        <f aca="false">SUM(G243:G244)-SUM(F243:F244)</f>
        <v>0</v>
      </c>
      <c r="H19" s="13" t="n">
        <f aca="false">SUM(H243:H244)-SUM(G243:G244)</f>
        <v>0</v>
      </c>
      <c r="I19" s="13" t="n">
        <f aca="false">SUM(I243:I244)-SUM(H243:H244)</f>
        <v>0</v>
      </c>
      <c r="J19" s="13" t="n">
        <f aca="false">SUM(J243:J244)-SUM(I243:I244)</f>
        <v>0</v>
      </c>
      <c r="K19" s="13" t="n">
        <f aca="false">SUM(K243:K244)-SUM(J243:J244)</f>
        <v>0</v>
      </c>
      <c r="L19" s="13" t="n">
        <f aca="false">SUM(L243:L244)-SUM(K243:K244)</f>
        <v>0</v>
      </c>
      <c r="M19" s="13" t="n">
        <f aca="false">SUM(M243:M244)-SUM(L243:L244)</f>
        <v>0</v>
      </c>
      <c r="N19" s="13" t="n">
        <f aca="false">SUM(N243:N244)-SUM(M243:M244)</f>
        <v>0</v>
      </c>
      <c r="O19" s="13" t="n">
        <f aca="false">SUM(O243:O244)-SUM(N243:N244)</f>
        <v>0</v>
      </c>
      <c r="P19" s="13" t="n">
        <f aca="false">SUM(P243:P244)-SUM(O243:O244)</f>
        <v>0</v>
      </c>
      <c r="Q19" s="13" t="n">
        <f aca="false">SUM(Q243:Q244)-SUM(P243:P244)</f>
        <v>0</v>
      </c>
      <c r="R19" s="14" t="n">
        <f aca="false">SUM(F19:Q19)</f>
        <v>0</v>
      </c>
      <c r="S19" s="13" t="n">
        <f aca="false">SUM(S243:S244)-SUM(Q243:Q244)</f>
        <v>0</v>
      </c>
      <c r="T19" s="13" t="n">
        <f aca="false">SUM(T243:T244)-SUM(S243:S244)</f>
        <v>0</v>
      </c>
      <c r="U19" s="13" t="n">
        <f aca="false">SUM(U243:U244)-SUM(T243:T244)</f>
        <v>0</v>
      </c>
      <c r="V19" s="13" t="n">
        <f aca="false">SUM(V243:V244)-SUM(U243:U244)</f>
        <v>0</v>
      </c>
      <c r="W19" s="14" t="n">
        <f aca="false">SUM(S19:V19)</f>
        <v>0</v>
      </c>
      <c r="X19" s="13" t="n">
        <f aca="false">SUM(X243:X244)-SUM(V243:V244)</f>
        <v>0</v>
      </c>
      <c r="Y19" s="13" t="n">
        <f aca="false">SUM(Y243:Y244)-SUM(X243:X244)</f>
        <v>0</v>
      </c>
      <c r="Z19" s="13" t="n">
        <f aca="false">SUM(Z243:Z244)-SUM(Y243:Y244)</f>
        <v>0</v>
      </c>
      <c r="AA19" s="13" t="n">
        <f aca="false">SUM(AA243:AA244)-SUM(Z243:Z244)</f>
        <v>0</v>
      </c>
      <c r="AB19" s="14" t="n">
        <f aca="false">SUM(X19:AA19)</f>
        <v>0</v>
      </c>
      <c r="AC19" s="14" t="n">
        <f aca="false">SUM(AC243:AC244)-SUM(AB243:AB244)</f>
        <v>0</v>
      </c>
      <c r="AD19" s="14" t="n">
        <f aca="false">SUM(AD243:AD244)-SUM(AC243:AC244)</f>
        <v>0</v>
      </c>
      <c r="AE19" s="35" t="n">
        <f aca="false">IF(ABS(R19)&gt;ABS(W19),-ABS(R19)+ABS(W19),IF(R19=0,0,(ABS(W19)-ABS(R19))/ABS(R19)))</f>
        <v>0</v>
      </c>
      <c r="AF19" s="35" t="n">
        <f aca="false">IF(ABS(W19)&gt;ABS(AB19),-ABS(W19)+ABS(AB19),IF(W19=0,0,(ABS(AB19)-ABS(W19))/ABS(W19)))</f>
        <v>0</v>
      </c>
      <c r="AG19" s="35" t="n">
        <f aca="false">IF(ABS(AB19)&gt;ABS(AC19),-ABS(AB19)+ABS(AC19),IF(AB19=0,0,(ABS(AC19)-ABS(AB19))/ABS(AB19)))</f>
        <v>0</v>
      </c>
      <c r="AH19" s="35" t="n">
        <f aca="false">IF(ABS(AC19)&gt;ABS(AD19),-ABS(AC19)+ABS(AD19),IF(AC19=0,0,(ABS(AD19)-ABS(AC19))/ABS(AC19)))</f>
        <v>0</v>
      </c>
      <c r="AI19" s="0" t="s">
        <v>53</v>
      </c>
    </row>
    <row r="20" customFormat="false" ht="12.8" hidden="false" customHeight="false" outlineLevel="0" collapsed="false">
      <c r="A20" s="14"/>
      <c r="B20" s="4" t="s">
        <v>57</v>
      </c>
      <c r="C20" s="13"/>
      <c r="D20" s="13"/>
      <c r="E20" s="13"/>
      <c r="F20" s="13" t="n">
        <f aca="false">F238-E238</f>
        <v>0</v>
      </c>
      <c r="G20" s="13" t="n">
        <f aca="false">G238-F238</f>
        <v>0</v>
      </c>
      <c r="H20" s="13" t="n">
        <f aca="false">H238-G238</f>
        <v>0</v>
      </c>
      <c r="I20" s="13" t="n">
        <f aca="false">I238-H238</f>
        <v>0</v>
      </c>
      <c r="J20" s="13" t="n">
        <f aca="false">J238-I238</f>
        <v>0</v>
      </c>
      <c r="K20" s="13" t="n">
        <f aca="false">K238-J238</f>
        <v>0</v>
      </c>
      <c r="L20" s="13" t="n">
        <f aca="false">L238-K238</f>
        <v>0</v>
      </c>
      <c r="M20" s="13" t="n">
        <f aca="false">M238-L238</f>
        <v>0</v>
      </c>
      <c r="N20" s="13" t="n">
        <f aca="false">N238-M238</f>
        <v>0</v>
      </c>
      <c r="O20" s="13" t="n">
        <f aca="false">O238-N238</f>
        <v>0</v>
      </c>
      <c r="P20" s="13" t="n">
        <f aca="false">P238-O238</f>
        <v>0</v>
      </c>
      <c r="Q20" s="13" t="n">
        <f aca="false">Q238-P238</f>
        <v>0</v>
      </c>
      <c r="R20" s="14" t="n">
        <f aca="false">SUM(F20:Q20)</f>
        <v>0</v>
      </c>
      <c r="S20" s="13" t="n">
        <f aca="false">S238-Q238</f>
        <v>0</v>
      </c>
      <c r="T20" s="13" t="n">
        <f aca="false">T238-S238</f>
        <v>0</v>
      </c>
      <c r="U20" s="13" t="n">
        <f aca="false">U238-T238</f>
        <v>0</v>
      </c>
      <c r="V20" s="13" t="n">
        <f aca="false">V238-U238</f>
        <v>0</v>
      </c>
      <c r="W20" s="14" t="n">
        <f aca="false">SUM(S20:V20)</f>
        <v>0</v>
      </c>
      <c r="X20" s="13" t="n">
        <f aca="false">X238-V238</f>
        <v>0</v>
      </c>
      <c r="Y20" s="13" t="n">
        <f aca="false">Y238-X238</f>
        <v>0</v>
      </c>
      <c r="Z20" s="13" t="n">
        <f aca="false">Z238-Y238</f>
        <v>0</v>
      </c>
      <c r="AA20" s="13" t="n">
        <f aca="false">AA238-Z238</f>
        <v>0</v>
      </c>
      <c r="AB20" s="14" t="n">
        <f aca="false">SUM(X20:AA20)</f>
        <v>0</v>
      </c>
      <c r="AC20" s="14" t="n">
        <f aca="false">AC238-AB238</f>
        <v>0</v>
      </c>
      <c r="AD20" s="14" t="n">
        <f aca="false">AD238-AC238</f>
        <v>0</v>
      </c>
      <c r="AE20" s="35" t="n">
        <f aca="false">IF(ABS(R20)&gt;ABS(W20),-ABS(R20)+ABS(W20),IF(R20=0,0,(ABS(W20)-ABS(R20))/ABS(R20)))</f>
        <v>0</v>
      </c>
      <c r="AF20" s="35" t="n">
        <f aca="false">IF(ABS(W20)&gt;ABS(AB20),-ABS(W20)+ABS(AB20),IF(W20=0,0,(ABS(AB20)-ABS(W20))/ABS(W20)))</f>
        <v>0</v>
      </c>
      <c r="AG20" s="35" t="n">
        <f aca="false">IF(ABS(AB20)&gt;ABS(AC20),-ABS(AB20)+ABS(AC20),IF(AB20=0,0,(ABS(AC20)-ABS(AB20))/ABS(AB20)))</f>
        <v>0</v>
      </c>
      <c r="AH20" s="35" t="n">
        <f aca="false">IF(ABS(AC20)&gt;ABS(AD20),-ABS(AC20)+ABS(AD20),IF(AC20=0,0,(ABS(AD20)-ABS(AC20))/ABS(AC20)))</f>
        <v>0</v>
      </c>
    </row>
    <row r="21" customFormat="false" ht="12.8" hidden="false" customHeight="false" outlineLevel="0" collapsed="false">
      <c r="A21" s="14"/>
      <c r="B21" s="4" t="s">
        <v>58</v>
      </c>
      <c r="C21" s="13"/>
      <c r="D21" s="13"/>
      <c r="E21" s="13"/>
      <c r="F21" s="13" t="n">
        <f aca="false">F193</f>
        <v>0</v>
      </c>
      <c r="G21" s="13" t="e">
        <f aca="false">G193</f>
        <v>#VALUE!</v>
      </c>
      <c r="H21" s="13" t="e">
        <f aca="false">H193</f>
        <v>#VALUE!</v>
      </c>
      <c r="I21" s="13" t="e">
        <f aca="false">I193</f>
        <v>#VALUE!</v>
      </c>
      <c r="J21" s="13" t="e">
        <f aca="false">J193</f>
        <v>#VALUE!</v>
      </c>
      <c r="K21" s="13" t="e">
        <f aca="false">K193</f>
        <v>#VALUE!</v>
      </c>
      <c r="L21" s="13" t="e">
        <f aca="false">L193</f>
        <v>#VALUE!</v>
      </c>
      <c r="M21" s="13" t="e">
        <f aca="false">M193</f>
        <v>#VALUE!</v>
      </c>
      <c r="N21" s="13" t="e">
        <f aca="false">N193</f>
        <v>#VALUE!</v>
      </c>
      <c r="O21" s="13" t="e">
        <f aca="false">O193</f>
        <v>#VALUE!</v>
      </c>
      <c r="P21" s="13" t="e">
        <f aca="false">P193</f>
        <v>#VALUE!</v>
      </c>
      <c r="Q21" s="13" t="e">
        <f aca="false">Q193</f>
        <v>#VALUE!</v>
      </c>
      <c r="R21" s="14" t="e">
        <f aca="false">SUM(F21:Q21)</f>
        <v>#VALUE!</v>
      </c>
      <c r="S21" s="13" t="e">
        <f aca="false">S193</f>
        <v>#VALUE!</v>
      </c>
      <c r="T21" s="13" t="e">
        <f aca="false">T193</f>
        <v>#VALUE!</v>
      </c>
      <c r="U21" s="13" t="e">
        <f aca="false">U193</f>
        <v>#VALUE!</v>
      </c>
      <c r="V21" s="13" t="e">
        <f aca="false">V193</f>
        <v>#VALUE!</v>
      </c>
      <c r="W21" s="14" t="e">
        <f aca="false">SUM(S21:V21)</f>
        <v>#VALUE!</v>
      </c>
      <c r="X21" s="13" t="e">
        <f aca="false">X193</f>
        <v>#VALUE!</v>
      </c>
      <c r="Y21" s="13" t="e">
        <f aca="false">Y193</f>
        <v>#VALUE!</v>
      </c>
      <c r="Z21" s="13" t="e">
        <f aca="false">Z193</f>
        <v>#VALUE!</v>
      </c>
      <c r="AA21" s="13" t="e">
        <f aca="false">AA193</f>
        <v>#VALUE!</v>
      </c>
      <c r="AB21" s="14" t="e">
        <f aca="false">SUM(X21:AA21)</f>
        <v>#VALUE!</v>
      </c>
      <c r="AC21" s="14" t="e">
        <f aca="false">AC193</f>
        <v>#VALUE!</v>
      </c>
      <c r="AD21" s="14" t="e">
        <f aca="false">AD193</f>
        <v>#VALUE!</v>
      </c>
      <c r="AE21" s="35" t="e">
        <f aca="false">IF(ABS(R21)&gt;ABS(W21),-ABS(R21)+ABS(W21),IF(R21=0,0,(ABS(W21)-ABS(R21))/ABS(R21)))</f>
        <v>#VALUE!</v>
      </c>
      <c r="AF21" s="35" t="e">
        <f aca="false">IF(ABS(W21)&gt;ABS(AB21),-ABS(W21)+ABS(AB21),IF(W21=0,0,(ABS(AB21)-ABS(W21))/ABS(W21)))</f>
        <v>#VALUE!</v>
      </c>
      <c r="AG21" s="35" t="e">
        <f aca="false">IF(ABS(AB21)&gt;ABS(AC21),-ABS(AB21)+ABS(AC21),IF(AB21=0,0,(ABS(AC21)-ABS(AB21))/ABS(AB21)))</f>
        <v>#VALUE!</v>
      </c>
      <c r="AH21" s="35" t="e">
        <f aca="false">IF(ABS(AC21)&gt;ABS(AD21),-ABS(AC21)+ABS(AD21),IF(AC21=0,0,(ABS(AD21)-ABS(AC21))/ABS(AC21)))</f>
        <v>#VALUE!</v>
      </c>
      <c r="AI21" s="0" t="s">
        <v>53</v>
      </c>
    </row>
    <row r="22" customFormat="false" ht="12.8" hidden="false" customHeight="false" outlineLevel="0" collapsed="false">
      <c r="A22" s="36" t="s">
        <v>59</v>
      </c>
      <c r="B22" s="37"/>
      <c r="C22" s="38"/>
      <c r="D22" s="38"/>
      <c r="E22" s="38"/>
      <c r="F22" s="38" t="n">
        <f aca="false">SUM(F18:F21)</f>
        <v>0</v>
      </c>
      <c r="G22" s="38" t="e">
        <f aca="false">SUM(G18:G21)</f>
        <v>#VALUE!</v>
      </c>
      <c r="H22" s="38" t="e">
        <f aca="false">SUM(H18:H21)</f>
        <v>#VALUE!</v>
      </c>
      <c r="I22" s="38" t="e">
        <f aca="false">SUM(I18:I21)</f>
        <v>#VALUE!</v>
      </c>
      <c r="J22" s="38" t="e">
        <f aca="false">SUM(J18:J21)</f>
        <v>#VALUE!</v>
      </c>
      <c r="K22" s="38" t="e">
        <f aca="false">SUM(K18:K21)</f>
        <v>#VALUE!</v>
      </c>
      <c r="L22" s="38" t="e">
        <f aca="false">SUM(L18:L21)</f>
        <v>#VALUE!</v>
      </c>
      <c r="M22" s="38" t="e">
        <f aca="false">SUM(M18:M21)</f>
        <v>#VALUE!</v>
      </c>
      <c r="N22" s="38" t="e">
        <f aca="false">SUM(N18:N21)</f>
        <v>#VALUE!</v>
      </c>
      <c r="O22" s="38" t="e">
        <f aca="false">SUM(O18:O21)</f>
        <v>#VALUE!</v>
      </c>
      <c r="P22" s="38" t="e">
        <f aca="false">SUM(P18:P21)</f>
        <v>#VALUE!</v>
      </c>
      <c r="Q22" s="38" t="e">
        <f aca="false">SUM(Q18:Q21)</f>
        <v>#VALUE!</v>
      </c>
      <c r="R22" s="36" t="e">
        <f aca="false">SUM(F22:Q22)</f>
        <v>#VALUE!</v>
      </c>
      <c r="S22" s="38" t="e">
        <f aca="false">SUM(S18:S21)</f>
        <v>#VALUE!</v>
      </c>
      <c r="T22" s="38" t="e">
        <f aca="false">SUM(T18:T21)</f>
        <v>#VALUE!</v>
      </c>
      <c r="U22" s="38" t="e">
        <f aca="false">SUM(U18:U21)</f>
        <v>#VALUE!</v>
      </c>
      <c r="V22" s="38" t="e">
        <f aca="false">SUM(V18:V21)</f>
        <v>#VALUE!</v>
      </c>
      <c r="W22" s="36" t="e">
        <f aca="false">SUM(S22:V22)</f>
        <v>#VALUE!</v>
      </c>
      <c r="X22" s="38" t="e">
        <f aca="false">SUM(X18:X21)</f>
        <v>#VALUE!</v>
      </c>
      <c r="Y22" s="38" t="e">
        <f aca="false">SUM(Y18:Y21)</f>
        <v>#VALUE!</v>
      </c>
      <c r="Z22" s="38" t="e">
        <f aca="false">SUM(Z18:Z21)</f>
        <v>#VALUE!</v>
      </c>
      <c r="AA22" s="38" t="e">
        <f aca="false">SUM(AA18:AA21)</f>
        <v>#VALUE!</v>
      </c>
      <c r="AB22" s="36" t="e">
        <f aca="false">SUM(X22:AA22)</f>
        <v>#VALUE!</v>
      </c>
      <c r="AC22" s="36" t="e">
        <f aca="false">SUM(AC18:AC21)</f>
        <v>#VALUE!</v>
      </c>
      <c r="AD22" s="36" t="e">
        <f aca="false">SUM(AD18:AD21)</f>
        <v>#VALUE!</v>
      </c>
      <c r="AE22" s="35" t="e">
        <f aca="false">IF(ABS(R22)&gt;ABS(W22),-ABS(R22)+ABS(W22),IF(R22=0,0,(ABS(W22)-ABS(R22))/ABS(R22)))</f>
        <v>#VALUE!</v>
      </c>
      <c r="AF22" s="35" t="e">
        <f aca="false">IF(ABS(W22)&gt;ABS(AB22),-ABS(W22)+ABS(AB22),IF(W22=0,0,(ABS(AB22)-ABS(W22))/ABS(W22)))</f>
        <v>#VALUE!</v>
      </c>
      <c r="AG22" s="35" t="e">
        <f aca="false">IF(ABS(AB22)&gt;ABS(AC22),-ABS(AB22)+ABS(AC22),IF(AB22=0,0,(ABS(AC22)-ABS(AB22))/ABS(AB22)))</f>
        <v>#VALUE!</v>
      </c>
      <c r="AH22" s="35" t="e">
        <f aca="false">IF(ABS(AC22)&gt;ABS(AD22),-ABS(AC22)+ABS(AD22),IF(AC22=0,0,(ABS(AD22)-ABS(AC22))/ABS(AC22)))</f>
        <v>#VALUE!</v>
      </c>
    </row>
    <row r="23" customFormat="false" ht="12.8" hidden="false" customHeight="false" outlineLevel="0" collapsed="false">
      <c r="A23" s="14"/>
      <c r="B23" s="4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4"/>
      <c r="S23" s="13"/>
      <c r="T23" s="13"/>
      <c r="U23" s="13"/>
      <c r="V23" s="13"/>
      <c r="W23" s="14"/>
      <c r="X23" s="13"/>
      <c r="Y23" s="13"/>
      <c r="Z23" s="13"/>
      <c r="AA23" s="13"/>
      <c r="AB23" s="14"/>
      <c r="AC23" s="14"/>
      <c r="AD23" s="14"/>
      <c r="AE23" s="35" t="n">
        <f aca="false">IF(ABS(R23)&gt;ABS(W23),-ABS(R23)+ABS(W23),IF(R23=0,0,(ABS(W23)-ABS(R23))/ABS(R23)))</f>
        <v>0</v>
      </c>
      <c r="AF23" s="35" t="n">
        <f aca="false">IF(ABS(W23)&gt;ABS(AB23),-ABS(W23)+ABS(AB23),IF(W23=0,0,(ABS(AB23)-ABS(W23))/ABS(W23)))</f>
        <v>0</v>
      </c>
      <c r="AG23" s="35" t="n">
        <f aca="false">IF(ABS(AB23)&gt;ABS(AC23),-ABS(AB23)+ABS(AC23),IF(AB23=0,0,(ABS(AC23)-ABS(AB23))/ABS(AB23)))</f>
        <v>0</v>
      </c>
      <c r="AH23" s="35" t="n">
        <f aca="false">IF(ABS(AC23)&gt;ABS(AD23),-ABS(AC23)+ABS(AD23),IF(AC23=0,0,(ABS(AD23)-ABS(AC23))/ABS(AC23)))</f>
        <v>0</v>
      </c>
    </row>
    <row r="24" customFormat="false" ht="12.8" hidden="false" customHeight="false" outlineLevel="0" collapsed="false">
      <c r="A24" s="14" t="s">
        <v>60</v>
      </c>
      <c r="B24" s="4"/>
      <c r="C24" s="14" t="s">
        <v>61</v>
      </c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39"/>
      <c r="S24" s="13"/>
      <c r="T24" s="13"/>
      <c r="U24" s="13"/>
      <c r="V24" s="13"/>
      <c r="W24" s="14"/>
      <c r="X24" s="13"/>
      <c r="Y24" s="13"/>
      <c r="Z24" s="13"/>
      <c r="AA24" s="13"/>
      <c r="AB24" s="14"/>
      <c r="AC24" s="14"/>
      <c r="AD24" s="14"/>
      <c r="AE24" s="35" t="n">
        <f aca="false">IF(ABS(R24)&gt;ABS(W24),-ABS(R24)+ABS(W24),IF(R24=0,0,(ABS(W24)-ABS(R24))/ABS(R24)))</f>
        <v>0</v>
      </c>
      <c r="AF24" s="35" t="n">
        <f aca="false">IF(ABS(W24)&gt;ABS(AB24),-ABS(W24)+ABS(AB24),IF(W24=0,0,(ABS(AB24)-ABS(W24))/ABS(W24)))</f>
        <v>0</v>
      </c>
      <c r="AG24" s="35" t="n">
        <f aca="false">IF(ABS(AB24)&gt;ABS(AC24),-ABS(AB24)+ABS(AC24),IF(AB24=0,0,(ABS(AC24)-ABS(AB24))/ABS(AB24)))</f>
        <v>0</v>
      </c>
      <c r="AH24" s="35" t="n">
        <f aca="false">IF(ABS(AC24)&gt;ABS(AD24),-ABS(AC24)+ABS(AD24),IF(AC24=0,0,(ABS(AD24)-ABS(AC24))/ABS(AC24)))</f>
        <v>0</v>
      </c>
    </row>
    <row r="25" customFormat="false" ht="12.8" hidden="false" customHeight="false" outlineLevel="0" collapsed="false">
      <c r="A25" s="14"/>
      <c r="B25" s="40" t="s">
        <v>62</v>
      </c>
      <c r="C25" s="13" t="s">
        <v>63</v>
      </c>
      <c r="D25" s="13"/>
      <c r="E25" s="13"/>
      <c r="F25" s="13" t="n">
        <f aca="false">F486-F232+E232</f>
        <v>0</v>
      </c>
      <c r="G25" s="13" t="n">
        <f aca="false">G486-G232+F232</f>
        <v>0</v>
      </c>
      <c r="H25" s="13" t="n">
        <f aca="false">H486-H232+G232</f>
        <v>0</v>
      </c>
      <c r="I25" s="13" t="n">
        <f aca="false">I486-I232+H232</f>
        <v>0</v>
      </c>
      <c r="J25" s="13" t="n">
        <f aca="false">J486-J232+I232</f>
        <v>0</v>
      </c>
      <c r="K25" s="13" t="n">
        <f aca="false">K486-K232+J232</f>
        <v>0</v>
      </c>
      <c r="L25" s="13" t="n">
        <f aca="false">L486-L232+K232</f>
        <v>0</v>
      </c>
      <c r="M25" s="13" t="n">
        <f aca="false">M486-M232+L232</f>
        <v>0</v>
      </c>
      <c r="N25" s="13" t="n">
        <f aca="false">N486-N232+M232</f>
        <v>0</v>
      </c>
      <c r="O25" s="13" t="n">
        <f aca="false">O486-O232+N232</f>
        <v>0</v>
      </c>
      <c r="P25" s="13" t="n">
        <f aca="false">P486-P232+O232</f>
        <v>0</v>
      </c>
      <c r="Q25" s="13" t="n">
        <f aca="false">Q486-Q232+P232</f>
        <v>0</v>
      </c>
      <c r="R25" s="14" t="n">
        <f aca="false">SUM(F25:Q25)</f>
        <v>0</v>
      </c>
      <c r="S25" s="13" t="n">
        <f aca="false">S486-S232+Q232</f>
        <v>0</v>
      </c>
      <c r="T25" s="13" t="n">
        <f aca="false">T486-T232+S232</f>
        <v>0</v>
      </c>
      <c r="U25" s="13" t="n">
        <f aca="false">U486-U232+T232</f>
        <v>0</v>
      </c>
      <c r="V25" s="13" t="n">
        <f aca="false">V486-V232+U232</f>
        <v>0</v>
      </c>
      <c r="W25" s="14" t="n">
        <f aca="false">SUM(S25:V25)</f>
        <v>0</v>
      </c>
      <c r="X25" s="13" t="n">
        <f aca="false">X486-X232+V232</f>
        <v>0</v>
      </c>
      <c r="Y25" s="13" t="n">
        <f aca="false">Y486-Y232+X232</f>
        <v>0</v>
      </c>
      <c r="Z25" s="13" t="n">
        <f aca="false">Z486-Z232+Y232</f>
        <v>0</v>
      </c>
      <c r="AA25" s="13" t="n">
        <f aca="false">AA486-AA232+Z232</f>
        <v>0</v>
      </c>
      <c r="AB25" s="14" t="n">
        <f aca="false">SUM(X25:AA25)</f>
        <v>0</v>
      </c>
      <c r="AC25" s="14" t="n">
        <f aca="false">AC486-AC232+AB232</f>
        <v>0</v>
      </c>
      <c r="AD25" s="14" t="n">
        <f aca="false">AD486-AD232+AC232</f>
        <v>0</v>
      </c>
      <c r="AE25" s="35" t="n">
        <f aca="false">IF(ABS(R25)&gt;ABS(W25),-ABS(R25)+ABS(W25),IF(R25=0,0,(ABS(W25)-ABS(R25))/ABS(R25)))</f>
        <v>0</v>
      </c>
      <c r="AF25" s="35" t="n">
        <f aca="false">IF(ABS(W25)&gt;ABS(AB25),-ABS(W25)+ABS(AB25),IF(W25=0,0,(ABS(AB25)-ABS(W25))/ABS(W25)))</f>
        <v>0</v>
      </c>
      <c r="AG25" s="35" t="n">
        <f aca="false">IF(ABS(AB25)&gt;ABS(AC25),-ABS(AB25)+ABS(AC25),IF(AB25=0,0,(ABS(AC25)-ABS(AB25))/ABS(AB25)))</f>
        <v>0</v>
      </c>
      <c r="AH25" s="35" t="n">
        <f aca="false">IF(ABS(AC25)&gt;ABS(AD25),-ABS(AC25)+ABS(AD25),IF(AC25=0,0,(ABS(AD25)-ABS(AC25))/ABS(AC25)))</f>
        <v>0</v>
      </c>
    </row>
    <row r="26" customFormat="false" ht="12.8" hidden="false" customHeight="false" outlineLevel="0" collapsed="false">
      <c r="A26" s="14"/>
      <c r="B26" s="40" t="s">
        <v>64</v>
      </c>
      <c r="C26" s="13" t="s">
        <v>65</v>
      </c>
      <c r="D26" s="13"/>
      <c r="E26" s="13"/>
      <c r="F26" s="13" t="n">
        <f aca="false">F134+F148+F171+F118+F105</f>
        <v>0</v>
      </c>
      <c r="G26" s="13" t="n">
        <f aca="false">G134+G148+G171+G118+G105</f>
        <v>0</v>
      </c>
      <c r="H26" s="13" t="n">
        <f aca="false">H134+H148+H171+H118+H105</f>
        <v>0</v>
      </c>
      <c r="I26" s="13" t="n">
        <f aca="false">I134+I148+I171+I118+I105</f>
        <v>0</v>
      </c>
      <c r="J26" s="13" t="n">
        <f aca="false">J134+J148+J171+J118+J105</f>
        <v>0</v>
      </c>
      <c r="K26" s="13" t="n">
        <f aca="false">K134+K148+K171+K118+K105</f>
        <v>0</v>
      </c>
      <c r="L26" s="13" t="n">
        <f aca="false">L134+L148+L171+L118+L105</f>
        <v>0</v>
      </c>
      <c r="M26" s="13" t="n">
        <f aca="false">M134+M148+M171+M118+M105</f>
        <v>0</v>
      </c>
      <c r="N26" s="13" t="n">
        <f aca="false">N134+N148+N171+N118+N105</f>
        <v>0</v>
      </c>
      <c r="O26" s="13" t="n">
        <f aca="false">O134+O148+O171+O118+O105</f>
        <v>0</v>
      </c>
      <c r="P26" s="13" t="n">
        <f aca="false">P134+P148+P171+P118+P105</f>
        <v>0</v>
      </c>
      <c r="Q26" s="13" t="n">
        <f aca="false">Q134+Q148+Q171+Q118+Q105</f>
        <v>0</v>
      </c>
      <c r="R26" s="14" t="n">
        <f aca="false">SUM(F26:Q26)</f>
        <v>0</v>
      </c>
      <c r="S26" s="13" t="n">
        <f aca="false">S134+S148+S171+S118+S105</f>
        <v>0</v>
      </c>
      <c r="T26" s="13" t="n">
        <f aca="false">T134+T148+T171+T118+T105</f>
        <v>0</v>
      </c>
      <c r="U26" s="13" t="n">
        <f aca="false">U134+U148+U171+U118+U105</f>
        <v>0</v>
      </c>
      <c r="V26" s="13" t="n">
        <f aca="false">V134+V148+V171+V118+V105</f>
        <v>0</v>
      </c>
      <c r="W26" s="14" t="n">
        <f aca="false">SUM(S26:V26)</f>
        <v>0</v>
      </c>
      <c r="X26" s="13" t="n">
        <f aca="false">X134+X148+X171+X118+X105</f>
        <v>0</v>
      </c>
      <c r="Y26" s="13" t="n">
        <f aca="false">Y134+Y148+Y171+Y118+Y105</f>
        <v>0</v>
      </c>
      <c r="Z26" s="13" t="n">
        <f aca="false">Z134+Z148+Z171+Z118+Z105</f>
        <v>0</v>
      </c>
      <c r="AA26" s="13" t="n">
        <f aca="false">AA134+AA148+AA171+AA118+AA105</f>
        <v>0</v>
      </c>
      <c r="AB26" s="14" t="n">
        <f aca="false">SUM(X26:AA26)</f>
        <v>0</v>
      </c>
      <c r="AC26" s="14" t="n">
        <f aca="false">AC134+AC148+AC171+AC118+AC105</f>
        <v>0</v>
      </c>
      <c r="AD26" s="14" t="n">
        <f aca="false">AD134+AD148+AD171+AD118+AD105</f>
        <v>0</v>
      </c>
      <c r="AE26" s="35" t="n">
        <f aca="false">IF(ABS(R26)&gt;ABS(W26),-ABS(R26)+ABS(W26),IF(R26=0,0,(ABS(W26)-ABS(R26))/ABS(R26)))</f>
        <v>0</v>
      </c>
      <c r="AF26" s="35" t="n">
        <f aca="false">IF(ABS(W26)&gt;ABS(AB26),-ABS(W26)+ABS(AB26),IF(W26=0,0,(ABS(AB26)-ABS(W26))/ABS(W26)))</f>
        <v>0</v>
      </c>
      <c r="AG26" s="35" t="n">
        <f aca="false">IF(ABS(AB26)&gt;ABS(AC26),-ABS(AB26)+ABS(AC26),IF(AB26=0,0,(ABS(AC26)-ABS(AB26))/ABS(AB26)))</f>
        <v>0</v>
      </c>
      <c r="AH26" s="35" t="n">
        <f aca="false">IF(ABS(AC26)&gt;ABS(AD26),-ABS(AC26)+ABS(AD26),IF(AC26=0,0,(ABS(AD26)-ABS(AC26))/ABS(AC26)))</f>
        <v>0</v>
      </c>
    </row>
    <row r="27" customFormat="false" ht="12.8" hidden="false" customHeight="false" outlineLevel="0" collapsed="false">
      <c r="A27" s="14"/>
      <c r="B27" s="40" t="s">
        <v>66</v>
      </c>
      <c r="C27" s="13" t="s">
        <v>65</v>
      </c>
      <c r="D27" s="13"/>
      <c r="E27" s="13"/>
      <c r="F27" s="13" t="n">
        <f aca="false">F133+F146+F169+F117+F104</f>
        <v>0</v>
      </c>
      <c r="G27" s="13" t="n">
        <f aca="false">G133+G146+G169+G117+G104</f>
        <v>0</v>
      </c>
      <c r="H27" s="13" t="n">
        <f aca="false">H133+H146+H169+H117+H104</f>
        <v>0</v>
      </c>
      <c r="I27" s="13" t="n">
        <f aca="false">I133+I146+I169+I117+I104</f>
        <v>0</v>
      </c>
      <c r="J27" s="13" t="n">
        <f aca="false">J133+J146+J169+J117+J104</f>
        <v>0</v>
      </c>
      <c r="K27" s="13" t="n">
        <f aca="false">K133+K146+K169+K117+K104</f>
        <v>0</v>
      </c>
      <c r="L27" s="13" t="n">
        <f aca="false">L133+L146+L169+L117+L104</f>
        <v>0</v>
      </c>
      <c r="M27" s="13" t="n">
        <f aca="false">M133+M146+M169+M117+M104</f>
        <v>0</v>
      </c>
      <c r="N27" s="13" t="n">
        <f aca="false">N133+N146+N169+N117+N104</f>
        <v>0</v>
      </c>
      <c r="O27" s="13" t="n">
        <f aca="false">O133+O146+O169+O117+O104</f>
        <v>0</v>
      </c>
      <c r="P27" s="13" t="n">
        <f aca="false">P133+P146+P169+P117+P104</f>
        <v>0</v>
      </c>
      <c r="Q27" s="13" t="n">
        <f aca="false">Q133+Q146+Q169+Q117+Q104</f>
        <v>0</v>
      </c>
      <c r="R27" s="14" t="n">
        <f aca="false">SUM(F27:Q27)</f>
        <v>0</v>
      </c>
      <c r="S27" s="13" t="n">
        <f aca="false">S133+S146+S169+S117+S104</f>
        <v>0</v>
      </c>
      <c r="T27" s="13" t="n">
        <f aca="false">T133+T146+T169+T117+T104</f>
        <v>0</v>
      </c>
      <c r="U27" s="13" t="n">
        <f aca="false">U133+U146+U169+U117+U104</f>
        <v>0</v>
      </c>
      <c r="V27" s="13" t="n">
        <f aca="false">V133+V146+V169+V117+V104</f>
        <v>0</v>
      </c>
      <c r="W27" s="14" t="n">
        <f aca="false">SUM(S27:V27)</f>
        <v>0</v>
      </c>
      <c r="X27" s="13" t="n">
        <f aca="false">X133+X146+X169+X117+X104</f>
        <v>0</v>
      </c>
      <c r="Y27" s="13" t="n">
        <f aca="false">Y133+Y146+Y169+Y117+Y104</f>
        <v>0</v>
      </c>
      <c r="Z27" s="13" t="n">
        <f aca="false">Z133+Z146+Z169+Z117+Z104</f>
        <v>0</v>
      </c>
      <c r="AA27" s="13" t="n">
        <f aca="false">AA133+AA146+AA169+AA117+AA104</f>
        <v>0</v>
      </c>
      <c r="AB27" s="14" t="n">
        <f aca="false">SUM(X27:AA27)</f>
        <v>0</v>
      </c>
      <c r="AC27" s="14" t="n">
        <f aca="false">AC133+AC146+AC169+AC117+AC104</f>
        <v>0</v>
      </c>
      <c r="AD27" s="14" t="n">
        <f aca="false">AD133+AD146+AD169+AD117+AD104</f>
        <v>0</v>
      </c>
      <c r="AE27" s="35" t="n">
        <f aca="false">IF(ABS(R27)&gt;ABS(W27),-ABS(R27)+ABS(W27),IF(R27=0,0,(ABS(W27)-ABS(R27))/ABS(R27)))</f>
        <v>0</v>
      </c>
      <c r="AF27" s="35" t="n">
        <f aca="false">IF(ABS(W27)&gt;ABS(AB27),-ABS(W27)+ABS(AB27),IF(W27=0,0,(ABS(AB27)-ABS(W27))/ABS(W27)))</f>
        <v>0</v>
      </c>
      <c r="AG27" s="35" t="n">
        <f aca="false">IF(ABS(AB27)&gt;ABS(AC27),-ABS(AB27)+ABS(AC27),IF(AB27=0,0,(ABS(AC27)-ABS(AB27))/ABS(AB27)))</f>
        <v>0</v>
      </c>
      <c r="AH27" s="35" t="n">
        <f aca="false">IF(ABS(AC27)&gt;ABS(AD27),-ABS(AC27)+ABS(AD27),IF(AC27=0,0,(ABS(AD27)-ABS(AC27))/ABS(AC27)))</f>
        <v>0</v>
      </c>
    </row>
    <row r="28" customFormat="false" ht="12.8" hidden="false" customHeight="false" outlineLevel="0" collapsed="false">
      <c r="A28" s="14"/>
      <c r="B28" s="40" t="s">
        <v>67</v>
      </c>
      <c r="C28" s="13" t="s">
        <v>68</v>
      </c>
      <c r="D28" s="13"/>
      <c r="E28" s="13"/>
      <c r="F28" s="13" t="n">
        <f aca="false">E588</f>
        <v>0</v>
      </c>
      <c r="G28" s="13" t="n">
        <f aca="false">F588</f>
        <v>0</v>
      </c>
      <c r="H28" s="13" t="n">
        <f aca="false">G588</f>
        <v>0</v>
      </c>
      <c r="I28" s="13" t="n">
        <f aca="false">H588</f>
        <v>0</v>
      </c>
      <c r="J28" s="13" t="n">
        <f aca="false">I588</f>
        <v>0</v>
      </c>
      <c r="K28" s="13" t="n">
        <f aca="false">J588</f>
        <v>0</v>
      </c>
      <c r="L28" s="13" t="n">
        <f aca="false">K588</f>
        <v>0</v>
      </c>
      <c r="M28" s="13" t="n">
        <f aca="false">L588</f>
        <v>0</v>
      </c>
      <c r="N28" s="13" t="n">
        <f aca="false">M588</f>
        <v>0</v>
      </c>
      <c r="O28" s="13" t="n">
        <f aca="false">N588</f>
        <v>0</v>
      </c>
      <c r="P28" s="13" t="n">
        <f aca="false">O588</f>
        <v>0</v>
      </c>
      <c r="Q28" s="13" t="n">
        <f aca="false">P588</f>
        <v>0</v>
      </c>
      <c r="R28" s="14" t="n">
        <f aca="false">SUM(F28:Q28)</f>
        <v>0</v>
      </c>
      <c r="S28" s="13" t="n">
        <f aca="false">Q588+S588*2/3</f>
        <v>0</v>
      </c>
      <c r="T28" s="13" t="n">
        <f aca="false">S588/3+T588*2/3</f>
        <v>0</v>
      </c>
      <c r="U28" s="13" t="n">
        <f aca="false">T588/3+U588*2/3</f>
        <v>0</v>
      </c>
      <c r="V28" s="13" t="n">
        <f aca="false">U588/3+V588*2/3</f>
        <v>0</v>
      </c>
      <c r="W28" s="14" t="n">
        <f aca="false">SUM(S28:V28)</f>
        <v>0</v>
      </c>
      <c r="X28" s="13" t="n">
        <f aca="false">V588/3+X588*2/3</f>
        <v>0</v>
      </c>
      <c r="Y28" s="13" t="n">
        <f aca="false">X588/3+Y588*2/3</f>
        <v>0</v>
      </c>
      <c r="Z28" s="13" t="n">
        <f aca="false">Y588/3+Z588*2/3</f>
        <v>0</v>
      </c>
      <c r="AA28" s="13" t="n">
        <f aca="false">Z588/3+AA588*2/3</f>
        <v>0</v>
      </c>
      <c r="AB28" s="14" t="n">
        <f aca="false">SUM(X28:AA28)</f>
        <v>0</v>
      </c>
      <c r="AC28" s="14" t="n">
        <f aca="false">AA588/3+AC588*11/12</f>
        <v>0</v>
      </c>
      <c r="AD28" s="14" t="n">
        <f aca="false">AC588/12+AD588*11/12</f>
        <v>0</v>
      </c>
      <c r="AE28" s="35" t="n">
        <f aca="false">IF(ABS(R28)&gt;ABS(W28),-ABS(R28)+ABS(W28),IF(R28=0,0,(ABS(W28)-ABS(R28))/ABS(R28)))</f>
        <v>0</v>
      </c>
      <c r="AF28" s="35" t="n">
        <f aca="false">IF(ABS(W28)&gt;ABS(AB28),-ABS(W28)+ABS(AB28),IF(W28=0,0,(ABS(AB28)-ABS(W28))/ABS(W28)))</f>
        <v>0</v>
      </c>
      <c r="AG28" s="35" t="n">
        <f aca="false">IF(ABS(AB28)&gt;ABS(AC28),-ABS(AB28)+ABS(AC28),IF(AB28=0,0,(ABS(AC28)-ABS(AB28))/ABS(AB28)))</f>
        <v>0</v>
      </c>
      <c r="AH28" s="35" t="n">
        <f aca="false">IF(ABS(AC28)&gt;ABS(AD28),-ABS(AC28)+ABS(AD28),IF(AC28=0,0,(ABS(AD28)-ABS(AC28))/ABS(AC28)))</f>
        <v>0</v>
      </c>
    </row>
    <row r="29" customFormat="false" ht="12.8" hidden="false" customHeight="false" outlineLevel="0" collapsed="false">
      <c r="A29" s="14"/>
      <c r="B29" s="40" t="s">
        <v>69</v>
      </c>
      <c r="C29" s="13" t="s">
        <v>65</v>
      </c>
      <c r="D29" s="13"/>
      <c r="E29" s="13"/>
      <c r="F29" s="13" t="n">
        <f aca="false">F93</f>
        <v>0</v>
      </c>
      <c r="G29" s="13" t="n">
        <f aca="false">G93</f>
        <v>0</v>
      </c>
      <c r="H29" s="13" t="n">
        <f aca="false">H93</f>
        <v>0</v>
      </c>
      <c r="I29" s="13" t="n">
        <f aca="false">I93</f>
        <v>0</v>
      </c>
      <c r="J29" s="13" t="n">
        <f aca="false">J93</f>
        <v>0</v>
      </c>
      <c r="K29" s="13" t="n">
        <f aca="false">K93</f>
        <v>0</v>
      </c>
      <c r="L29" s="13" t="n">
        <f aca="false">L93</f>
        <v>0</v>
      </c>
      <c r="M29" s="13" t="n">
        <f aca="false">M93</f>
        <v>0</v>
      </c>
      <c r="N29" s="13" t="n">
        <f aca="false">N93</f>
        <v>0</v>
      </c>
      <c r="O29" s="13" t="n">
        <f aca="false">O93</f>
        <v>0</v>
      </c>
      <c r="P29" s="13" t="n">
        <f aca="false">P93</f>
        <v>0</v>
      </c>
      <c r="Q29" s="13" t="n">
        <f aca="false">Q93</f>
        <v>0</v>
      </c>
      <c r="R29" s="14" t="n">
        <f aca="false">SUM(F29:Q29)</f>
        <v>0</v>
      </c>
      <c r="S29" s="13" t="n">
        <f aca="false">S93</f>
        <v>0</v>
      </c>
      <c r="T29" s="13" t="n">
        <f aca="false">T93</f>
        <v>0</v>
      </c>
      <c r="U29" s="13" t="n">
        <f aca="false">U93</f>
        <v>0</v>
      </c>
      <c r="V29" s="13" t="n">
        <f aca="false">V93</f>
        <v>0</v>
      </c>
      <c r="W29" s="14" t="n">
        <f aca="false">SUM(S29:V29)</f>
        <v>0</v>
      </c>
      <c r="X29" s="13" t="n">
        <f aca="false">X93</f>
        <v>0</v>
      </c>
      <c r="Y29" s="13" t="n">
        <f aca="false">Y93</f>
        <v>0</v>
      </c>
      <c r="Z29" s="13" t="n">
        <f aca="false">Z93</f>
        <v>0</v>
      </c>
      <c r="AA29" s="13" t="n">
        <f aca="false">AA93</f>
        <v>0</v>
      </c>
      <c r="AB29" s="14" t="n">
        <f aca="false">SUM(X29:AA29)</f>
        <v>0</v>
      </c>
      <c r="AC29" s="14" t="n">
        <f aca="false">AC93</f>
        <v>0</v>
      </c>
      <c r="AD29" s="14" t="n">
        <f aca="false">AD93</f>
        <v>0</v>
      </c>
      <c r="AE29" s="35" t="n">
        <f aca="false">IF(ABS(R29)&gt;ABS(W29),-ABS(R29)+ABS(W29),IF(R29=0,0,(ABS(W29)-ABS(R29))/ABS(R29)))</f>
        <v>0</v>
      </c>
      <c r="AF29" s="35" t="n">
        <f aca="false">IF(ABS(W29)&gt;ABS(AB29),-ABS(W29)+ABS(AB29),IF(W29=0,0,(ABS(AB29)-ABS(W29))/ABS(W29)))</f>
        <v>0</v>
      </c>
      <c r="AG29" s="35" t="n">
        <f aca="false">IF(ABS(AB29)&gt;ABS(AC29),-ABS(AB29)+ABS(AC29),IF(AB29=0,0,(ABS(AC29)-ABS(AB29))/ABS(AB29)))</f>
        <v>0</v>
      </c>
      <c r="AH29" s="35" t="n">
        <f aca="false">IF(ABS(AC29)&gt;ABS(AD29),-ABS(AC29)+ABS(AD29),IF(AC29=0,0,(ABS(AD29)-ABS(AC29))/ABS(AC29)))</f>
        <v>0</v>
      </c>
    </row>
    <row r="30" customFormat="false" ht="12.8" hidden="false" customHeight="false" outlineLevel="0" collapsed="false">
      <c r="A30" s="14"/>
      <c r="B30" s="40" t="s">
        <v>70</v>
      </c>
      <c r="C30" s="13" t="s">
        <v>68</v>
      </c>
      <c r="D30" s="13"/>
      <c r="E30" s="13"/>
      <c r="F30" s="13" t="n">
        <f aca="false">E157</f>
        <v>0</v>
      </c>
      <c r="G30" s="13" t="n">
        <f aca="false">F157</f>
        <v>0</v>
      </c>
      <c r="H30" s="13" t="n">
        <f aca="false">G157</f>
        <v>0</v>
      </c>
      <c r="I30" s="13" t="n">
        <f aca="false">H157</f>
        <v>0</v>
      </c>
      <c r="J30" s="13" t="n">
        <f aca="false">I157</f>
        <v>0</v>
      </c>
      <c r="K30" s="13" t="n">
        <f aca="false">J157</f>
        <v>0</v>
      </c>
      <c r="L30" s="13" t="n">
        <f aca="false">K157</f>
        <v>0</v>
      </c>
      <c r="M30" s="13" t="n">
        <f aca="false">L157</f>
        <v>0</v>
      </c>
      <c r="N30" s="13" t="n">
        <f aca="false">M157</f>
        <v>0</v>
      </c>
      <c r="O30" s="13" t="n">
        <f aca="false">N157</f>
        <v>0</v>
      </c>
      <c r="P30" s="13" t="n">
        <f aca="false">O157</f>
        <v>0</v>
      </c>
      <c r="Q30" s="13" t="n">
        <f aca="false">P157</f>
        <v>0</v>
      </c>
      <c r="R30" s="14" t="n">
        <f aca="false">SUM(F30:Q30)</f>
        <v>0</v>
      </c>
      <c r="S30" s="13" t="n">
        <f aca="false">Q157+S157*2/3</f>
        <v>0</v>
      </c>
      <c r="T30" s="13" t="n">
        <f aca="false">S157/3+T157*2/3</f>
        <v>0</v>
      </c>
      <c r="U30" s="13" t="n">
        <f aca="false">T157/3+U157*2/3</f>
        <v>0</v>
      </c>
      <c r="V30" s="13" t="n">
        <f aca="false">U157/3+V157*2/3</f>
        <v>0</v>
      </c>
      <c r="W30" s="14" t="n">
        <f aca="false">SUM(S30:V30)</f>
        <v>0</v>
      </c>
      <c r="X30" s="13" t="n">
        <f aca="false">V157/3+X157*2/3</f>
        <v>0</v>
      </c>
      <c r="Y30" s="13" t="n">
        <f aca="false">X157/3+Y157*2/3</f>
        <v>0</v>
      </c>
      <c r="Z30" s="13" t="n">
        <f aca="false">Y157/3+Z157*2/3</f>
        <v>0</v>
      </c>
      <c r="AA30" s="13" t="n">
        <f aca="false">Z157/3+AA157*2/3</f>
        <v>0</v>
      </c>
      <c r="AB30" s="14" t="n">
        <f aca="false">SUM(X30:AA30)</f>
        <v>0</v>
      </c>
      <c r="AC30" s="14" t="n">
        <f aca="false">AA157/3+AC157*11/12</f>
        <v>0</v>
      </c>
      <c r="AD30" s="14" t="n">
        <f aca="false">AC157/12+AD157*11/12</f>
        <v>0</v>
      </c>
      <c r="AE30" s="35" t="n">
        <f aca="false">IF(ABS(R30)&gt;ABS(W30),-ABS(R30)+ABS(W30),IF(R30=0,0,(ABS(W30)-ABS(R30))/ABS(R30)))</f>
        <v>0</v>
      </c>
      <c r="AF30" s="35" t="n">
        <f aca="false">IF(ABS(W30)&gt;ABS(AB30),-ABS(W30)+ABS(AB30),IF(W30=0,0,(ABS(AB30)-ABS(W30))/ABS(W30)))</f>
        <v>0</v>
      </c>
      <c r="AG30" s="35" t="n">
        <f aca="false">IF(ABS(AB30)&gt;ABS(AC30),-ABS(AB30)+ABS(AC30),IF(AB30=0,0,(ABS(AC30)-ABS(AB30))/ABS(AB30)))</f>
        <v>0</v>
      </c>
      <c r="AH30" s="35" t="n">
        <f aca="false">IF(ABS(AC30)&gt;ABS(AD30),-ABS(AC30)+ABS(AD30),IF(AC30=0,0,(ABS(AD30)-ABS(AC30))/ABS(AC30)))</f>
        <v>0</v>
      </c>
    </row>
    <row r="31" customFormat="false" ht="12.8" hidden="false" customHeight="false" outlineLevel="0" collapsed="false">
      <c r="A31" s="14"/>
      <c r="B31" s="40" t="s">
        <v>71</v>
      </c>
      <c r="C31" s="13" t="s">
        <v>68</v>
      </c>
      <c r="D31" s="13"/>
      <c r="E31" s="13"/>
      <c r="F31" s="13" t="n">
        <f aca="false">E159</f>
        <v>0</v>
      </c>
      <c r="G31" s="13" t="n">
        <f aca="false">F159</f>
        <v>0</v>
      </c>
      <c r="H31" s="13" t="n">
        <f aca="false">G159</f>
        <v>0</v>
      </c>
      <c r="I31" s="13" t="n">
        <f aca="false">H159</f>
        <v>0</v>
      </c>
      <c r="J31" s="13" t="n">
        <f aca="false">I159</f>
        <v>0</v>
      </c>
      <c r="K31" s="13" t="n">
        <f aca="false">J159</f>
        <v>0</v>
      </c>
      <c r="L31" s="13" t="n">
        <f aca="false">K159</f>
        <v>0</v>
      </c>
      <c r="M31" s="13" t="n">
        <f aca="false">L159</f>
        <v>0</v>
      </c>
      <c r="N31" s="13" t="n">
        <f aca="false">M159</f>
        <v>0</v>
      </c>
      <c r="O31" s="13" t="n">
        <f aca="false">N159</f>
        <v>0</v>
      </c>
      <c r="P31" s="13" t="n">
        <f aca="false">O159</f>
        <v>0</v>
      </c>
      <c r="Q31" s="13" t="n">
        <f aca="false">P159</f>
        <v>0</v>
      </c>
      <c r="R31" s="14" t="n">
        <f aca="false">SUM(F31:Q31)</f>
        <v>0</v>
      </c>
      <c r="S31" s="13" t="n">
        <f aca="false">Q159+S159*2/3</f>
        <v>0</v>
      </c>
      <c r="T31" s="13" t="n">
        <f aca="false">S159/3+T159*2/3</f>
        <v>0</v>
      </c>
      <c r="U31" s="13" t="n">
        <f aca="false">T159/3+U159*2/3</f>
        <v>0</v>
      </c>
      <c r="V31" s="13" t="n">
        <f aca="false">U159/3+V159*2/3</f>
        <v>0</v>
      </c>
      <c r="W31" s="14" t="n">
        <f aca="false">SUM(S31:V31)</f>
        <v>0</v>
      </c>
      <c r="X31" s="13" t="n">
        <f aca="false">V159/3+X159*2/3</f>
        <v>0</v>
      </c>
      <c r="Y31" s="13" t="n">
        <f aca="false">X159/3+Y159*2/3</f>
        <v>0</v>
      </c>
      <c r="Z31" s="13" t="n">
        <f aca="false">Y159/3+Z159*2/3</f>
        <v>0</v>
      </c>
      <c r="AA31" s="13" t="n">
        <f aca="false">Z159/3+AA159*2/3</f>
        <v>0</v>
      </c>
      <c r="AB31" s="14" t="n">
        <f aca="false">SUM(X31:AA31)</f>
        <v>0</v>
      </c>
      <c r="AC31" s="14" t="n">
        <f aca="false">AA159/3+AC159*11/12</f>
        <v>0</v>
      </c>
      <c r="AD31" s="14" t="n">
        <f aca="false">AC159/12+AD159*11/12</f>
        <v>0</v>
      </c>
      <c r="AE31" s="35" t="n">
        <f aca="false">IF(ABS(R31)&gt;ABS(W31),-ABS(R31)+ABS(W31),IF(R31=0,0,(ABS(W31)-ABS(R31))/ABS(R31)))</f>
        <v>0</v>
      </c>
      <c r="AF31" s="35" t="n">
        <f aca="false">IF(ABS(W31)&gt;ABS(AB31),-ABS(W31)+ABS(AB31),IF(W31=0,0,(ABS(AB31)-ABS(W31))/ABS(W31)))</f>
        <v>0</v>
      </c>
      <c r="AG31" s="35" t="n">
        <f aca="false">IF(ABS(AB31)&gt;ABS(AC31),-ABS(AB31)+ABS(AC31),IF(AB31=0,0,(ABS(AC31)-ABS(AB31))/ABS(AB31)))</f>
        <v>0</v>
      </c>
      <c r="AH31" s="35" t="n">
        <f aca="false">IF(ABS(AC31)&gt;ABS(AD31),-ABS(AC31)+ABS(AD31),IF(AC31=0,0,(ABS(AD31)-ABS(AC31))/ABS(AC31)))</f>
        <v>0</v>
      </c>
    </row>
    <row r="32" customFormat="false" ht="12.8" hidden="false" customHeight="false" outlineLevel="0" collapsed="false">
      <c r="A32" s="14"/>
      <c r="B32" s="40" t="s">
        <v>72</v>
      </c>
      <c r="C32" s="13" t="s">
        <v>68</v>
      </c>
      <c r="D32" s="13"/>
      <c r="E32" s="13"/>
      <c r="F32" s="13" t="n">
        <f aca="false">E158</f>
        <v>0</v>
      </c>
      <c r="G32" s="13" t="n">
        <f aca="false">F158</f>
        <v>0</v>
      </c>
      <c r="H32" s="13" t="n">
        <f aca="false">G158</f>
        <v>0</v>
      </c>
      <c r="I32" s="13" t="n">
        <f aca="false">H158</f>
        <v>0</v>
      </c>
      <c r="J32" s="13" t="n">
        <f aca="false">I158</f>
        <v>0</v>
      </c>
      <c r="K32" s="13" t="n">
        <f aca="false">J158</f>
        <v>0</v>
      </c>
      <c r="L32" s="13" t="n">
        <f aca="false">K158</f>
        <v>0</v>
      </c>
      <c r="M32" s="13" t="n">
        <f aca="false">L158</f>
        <v>0</v>
      </c>
      <c r="N32" s="13" t="n">
        <f aca="false">M158</f>
        <v>0</v>
      </c>
      <c r="O32" s="13" t="n">
        <f aca="false">N158</f>
        <v>0</v>
      </c>
      <c r="P32" s="13" t="n">
        <f aca="false">O158</f>
        <v>0</v>
      </c>
      <c r="Q32" s="13" t="n">
        <f aca="false">P158</f>
        <v>0</v>
      </c>
      <c r="R32" s="14" t="n">
        <f aca="false">SUM(F32:Q32)</f>
        <v>0</v>
      </c>
      <c r="S32" s="13" t="n">
        <f aca="false">Q158+S158*2/3</f>
        <v>0</v>
      </c>
      <c r="T32" s="13" t="n">
        <f aca="false">S158/3+T158*2/3</f>
        <v>0</v>
      </c>
      <c r="U32" s="13" t="n">
        <f aca="false">T158/3+U158*2/3</f>
        <v>0</v>
      </c>
      <c r="V32" s="13" t="n">
        <f aca="false">U158/3+V158*2/3</f>
        <v>0</v>
      </c>
      <c r="W32" s="14" t="n">
        <f aca="false">SUM(S32:V32)</f>
        <v>0</v>
      </c>
      <c r="X32" s="13" t="n">
        <f aca="false">V158/3+X158*2/3</f>
        <v>0</v>
      </c>
      <c r="Y32" s="13" t="n">
        <f aca="false">X158/3+Y158*2/3</f>
        <v>0</v>
      </c>
      <c r="Z32" s="13" t="n">
        <f aca="false">Y158/3+Z158*2/3</f>
        <v>0</v>
      </c>
      <c r="AA32" s="13" t="n">
        <f aca="false">Z158/3+AA158*2/3</f>
        <v>0</v>
      </c>
      <c r="AB32" s="14" t="n">
        <f aca="false">SUM(X32:AA32)</f>
        <v>0</v>
      </c>
      <c r="AC32" s="14" t="n">
        <f aca="false">AA158/3+AC158*11/12</f>
        <v>0</v>
      </c>
      <c r="AD32" s="14" t="n">
        <f aca="false">AC158/12+AD158*11/12</f>
        <v>0</v>
      </c>
      <c r="AE32" s="35" t="n">
        <f aca="false">IF(ABS(R32)&gt;ABS(W32),-ABS(R32)+ABS(W32),IF(R32=0,0,(ABS(W32)-ABS(R32))/ABS(R32)))</f>
        <v>0</v>
      </c>
      <c r="AF32" s="35" t="n">
        <f aca="false">IF(ABS(W32)&gt;ABS(AB32),-ABS(W32)+ABS(AB32),IF(W32=0,0,(ABS(AB32)-ABS(W32))/ABS(W32)))</f>
        <v>0</v>
      </c>
      <c r="AG32" s="35" t="n">
        <f aca="false">IF(ABS(AB32)&gt;ABS(AC32),-ABS(AB32)+ABS(AC32),IF(AB32=0,0,(ABS(AC32)-ABS(AB32))/ABS(AB32)))</f>
        <v>0</v>
      </c>
      <c r="AH32" s="35" t="n">
        <f aca="false">IF(ABS(AC32)&gt;ABS(AD32),-ABS(AC32)+ABS(AD32),IF(AC32=0,0,(ABS(AD32)-ABS(AC32))/ABS(AC32)))</f>
        <v>0</v>
      </c>
    </row>
    <row r="33" customFormat="false" ht="12.8" hidden="false" customHeight="false" outlineLevel="0" collapsed="false">
      <c r="A33" s="14"/>
      <c r="B33" s="40" t="s">
        <v>73</v>
      </c>
      <c r="C33" s="13" t="s">
        <v>65</v>
      </c>
      <c r="D33" s="13"/>
      <c r="E33" s="13"/>
      <c r="F33" s="13" t="n">
        <f aca="false">F136+F149+F172+F120+F107</f>
        <v>0</v>
      </c>
      <c r="G33" s="13" t="n">
        <f aca="false">G136+G149+G172+G120+G107</f>
        <v>0</v>
      </c>
      <c r="H33" s="13" t="n">
        <f aca="false">H136+H149+H172+H120+H107</f>
        <v>0</v>
      </c>
      <c r="I33" s="13" t="n">
        <f aca="false">I136+I149+I172+I120+I107</f>
        <v>0</v>
      </c>
      <c r="J33" s="13" t="n">
        <f aca="false">J136+J149+J172+J120+J107</f>
        <v>0</v>
      </c>
      <c r="K33" s="13" t="n">
        <f aca="false">K136+K149+K172+K120+K107</f>
        <v>0</v>
      </c>
      <c r="L33" s="13" t="n">
        <f aca="false">L136+L149+L172+L120+L107</f>
        <v>0</v>
      </c>
      <c r="M33" s="13" t="n">
        <f aca="false">M136+M149+M172+M120+M107</f>
        <v>0</v>
      </c>
      <c r="N33" s="13" t="n">
        <f aca="false">N136+N149+N172+N120+N107</f>
        <v>0</v>
      </c>
      <c r="O33" s="13" t="n">
        <f aca="false">O136+O149+O172+O120+O107</f>
        <v>0</v>
      </c>
      <c r="P33" s="13" t="n">
        <f aca="false">P136+P149+P172+P120+P107</f>
        <v>0</v>
      </c>
      <c r="Q33" s="13" t="n">
        <f aca="false">Q136+Q149+Q172+Q120+Q107</f>
        <v>0</v>
      </c>
      <c r="R33" s="14" t="n">
        <f aca="false">SUM(F33:Q33)</f>
        <v>0</v>
      </c>
      <c r="S33" s="13" t="n">
        <f aca="false">S136+S149+S172+S120+S107</f>
        <v>0</v>
      </c>
      <c r="T33" s="13" t="n">
        <f aca="false">T136+T149+T172+T120+T107</f>
        <v>0</v>
      </c>
      <c r="U33" s="13" t="n">
        <f aca="false">U136+U149+U172+U120+U107</f>
        <v>0</v>
      </c>
      <c r="V33" s="13" t="n">
        <f aca="false">V136+V149+V172+V120+V107</f>
        <v>0</v>
      </c>
      <c r="W33" s="14" t="n">
        <f aca="false">SUM(S33:V33)</f>
        <v>0</v>
      </c>
      <c r="X33" s="13" t="n">
        <f aca="false">X136+X149+X172+X120+X107</f>
        <v>0</v>
      </c>
      <c r="Y33" s="13" t="n">
        <f aca="false">Y136+Y149+Y172+Y120+Y107</f>
        <v>0</v>
      </c>
      <c r="Z33" s="13" t="n">
        <f aca="false">Z136+Z149+Z172+Z120+Z107</f>
        <v>0</v>
      </c>
      <c r="AA33" s="13" t="n">
        <f aca="false">AA136+AA149+AA172+AA120+AA107</f>
        <v>0</v>
      </c>
      <c r="AB33" s="14" t="n">
        <f aca="false">SUM(X33:AA33)</f>
        <v>0</v>
      </c>
      <c r="AC33" s="14" t="n">
        <f aca="false">AC136+AC149+AC172+AC120+AC107</f>
        <v>0</v>
      </c>
      <c r="AD33" s="14" t="n">
        <f aca="false">AD136+AD149+AD172+AD120+AD107</f>
        <v>0</v>
      </c>
      <c r="AE33" s="35" t="n">
        <f aca="false">IF(ABS(R33)&gt;ABS(W33),-ABS(R33)+ABS(W33),IF(R33=0,0,(ABS(W33)-ABS(R33))/ABS(R33)))</f>
        <v>0</v>
      </c>
      <c r="AF33" s="35" t="n">
        <f aca="false">IF(ABS(W33)&gt;ABS(AB33),-ABS(W33)+ABS(AB33),IF(W33=0,0,(ABS(AB33)-ABS(W33))/ABS(W33)))</f>
        <v>0</v>
      </c>
      <c r="AG33" s="35" t="n">
        <f aca="false">IF(ABS(AB33)&gt;ABS(AC33),-ABS(AB33)+ABS(AC33),IF(AB33=0,0,(ABS(AC33)-ABS(AB33))/ABS(AB33)))</f>
        <v>0</v>
      </c>
      <c r="AH33" s="35" t="n">
        <f aca="false">IF(ABS(AC33)&gt;ABS(AD33),-ABS(AC33)+ABS(AD33),IF(AC33=0,0,(ABS(AD33)-ABS(AC33))/ABS(AC33)))</f>
        <v>0</v>
      </c>
    </row>
    <row r="34" customFormat="false" ht="12.8" hidden="false" customHeight="false" outlineLevel="0" collapsed="false">
      <c r="A34" s="14"/>
      <c r="B34" s="40" t="s">
        <v>74</v>
      </c>
      <c r="C34" s="13" t="s">
        <v>68</v>
      </c>
      <c r="D34" s="13"/>
      <c r="E34" s="13"/>
      <c r="F34" s="13" t="n">
        <f aca="false">E137+E150+E173+E121+E108</f>
        <v>0</v>
      </c>
      <c r="G34" s="13" t="n">
        <f aca="false">F137+F150+F173+F121+F108</f>
        <v>0</v>
      </c>
      <c r="H34" s="13" t="n">
        <f aca="false">G137+G150+G173+G121+G108</f>
        <v>0</v>
      </c>
      <c r="I34" s="13" t="n">
        <f aca="false">H137+H150+H173+H121+H108</f>
        <v>0</v>
      </c>
      <c r="J34" s="13" t="n">
        <f aca="false">I137+I150+I173+I121+I108</f>
        <v>0</v>
      </c>
      <c r="K34" s="13" t="n">
        <f aca="false">J137+J150+J173+J121+J108</f>
        <v>0</v>
      </c>
      <c r="L34" s="13" t="n">
        <f aca="false">K137+K150+K173+K121+K108</f>
        <v>0</v>
      </c>
      <c r="M34" s="13" t="n">
        <f aca="false">L137+L150+L173+L121+L108</f>
        <v>0</v>
      </c>
      <c r="N34" s="13" t="n">
        <f aca="false">M137+M150+M173+M121+M108</f>
        <v>0</v>
      </c>
      <c r="O34" s="13" t="n">
        <f aca="false">N137+N150+N173+N121+N108</f>
        <v>0</v>
      </c>
      <c r="P34" s="13" t="n">
        <f aca="false">O137+O150+O173+O121+O108</f>
        <v>0</v>
      </c>
      <c r="Q34" s="13" t="n">
        <f aca="false">P137+P150+P173+P121+P108</f>
        <v>0</v>
      </c>
      <c r="R34" s="14" t="n">
        <f aca="false">SUM(F34:Q34)</f>
        <v>0</v>
      </c>
      <c r="S34" s="13" t="n">
        <f aca="false">(Q137+Q150+Q173+Q121+Q108)+(S137+S150+S173+S121+S108)*2/3</f>
        <v>0</v>
      </c>
      <c r="T34" s="13" t="n">
        <f aca="false">(S137+S150+S173+S121+S108)/3+(T137+T150+T173+T121+T108)*2/3</f>
        <v>0</v>
      </c>
      <c r="U34" s="13" t="n">
        <f aca="false">(T137+T150+T173+T121+T108)/3+(U137+U150+U173+U121+U108)*2/3</f>
        <v>0</v>
      </c>
      <c r="V34" s="13" t="n">
        <f aca="false">(U137+U150+U173+U121+U108)/3+(V137+V150+V173+V121+V108)*2/3</f>
        <v>0</v>
      </c>
      <c r="W34" s="14" t="n">
        <f aca="false">SUM(S34:V34)</f>
        <v>0</v>
      </c>
      <c r="X34" s="13" t="n">
        <f aca="false">(V137+V150+V173+V121+V108)/3+(X137+X150+X173+X121+X108)*2/3</f>
        <v>0</v>
      </c>
      <c r="Y34" s="13" t="n">
        <f aca="false">(X137+X150+X173+X121+X108)/3+(Y137+Y150+Y173+Y121+Y108)*2/3</f>
        <v>0</v>
      </c>
      <c r="Z34" s="13" t="n">
        <f aca="false">(Y137+Y150+Y173+Y121+Y108)/3+(Z137+Z150+Z173+Z121+Z108)*2/3</f>
        <v>0</v>
      </c>
      <c r="AA34" s="13" t="n">
        <f aca="false">(Z137+Z150+Z173+Z121+Z108)/3+(AA137+AA150+AA173+AA121+AA108)*2/3</f>
        <v>0</v>
      </c>
      <c r="AB34" s="14" t="n">
        <f aca="false">SUM(X34:AA34)</f>
        <v>0</v>
      </c>
      <c r="AC34" s="14" t="n">
        <f aca="false">(AA137+AA150+AA173+AA121+AA108)/3+(AC137+AC150+AC173+AC121+AC108)*11/12</f>
        <v>0</v>
      </c>
      <c r="AD34" s="14" t="n">
        <f aca="false">(AC137+AC150+AC173+AC121+AC108)/12+(AD137+AD150+AD173+AD121+AD108)*11/12</f>
        <v>0</v>
      </c>
      <c r="AE34" s="35" t="n">
        <f aca="false">IF(ABS(R34)&gt;ABS(W34),-ABS(R34)+ABS(W34),IF(R34=0,0,(ABS(W34)-ABS(R34))/ABS(R34)))</f>
        <v>0</v>
      </c>
      <c r="AF34" s="35" t="n">
        <f aca="false">IF(ABS(W34)&gt;ABS(AB34),-ABS(W34)+ABS(AB34),IF(W34=0,0,(ABS(AB34)-ABS(W34))/ABS(W34)))</f>
        <v>0</v>
      </c>
      <c r="AG34" s="35" t="n">
        <f aca="false">IF(ABS(AB34)&gt;ABS(AC34),-ABS(AB34)+ABS(AC34),IF(AB34=0,0,(ABS(AC34)-ABS(AB34))/ABS(AB34)))</f>
        <v>0</v>
      </c>
      <c r="AH34" s="35" t="n">
        <f aca="false">IF(ABS(AC34)&gt;ABS(AD34),-ABS(AC34)+ABS(AD34),IF(AC34=0,0,(ABS(AD34)-ABS(AC34))/ABS(AC34)))</f>
        <v>0</v>
      </c>
    </row>
    <row r="35" customFormat="false" ht="12.8" hidden="false" customHeight="false" outlineLevel="0" collapsed="false">
      <c r="A35" s="14"/>
      <c r="B35" s="40" t="s">
        <v>75</v>
      </c>
      <c r="C35" s="13" t="s">
        <v>68</v>
      </c>
      <c r="D35" s="13"/>
      <c r="E35" s="13"/>
      <c r="F35" s="13" t="n">
        <f aca="false">E138+E151+E174+E122+E109</f>
        <v>0</v>
      </c>
      <c r="G35" s="13" t="n">
        <f aca="false">F138+F151+F174+F122+F109</f>
        <v>0</v>
      </c>
      <c r="H35" s="13" t="n">
        <f aca="false">G138+G151+G174+G122+G109</f>
        <v>0</v>
      </c>
      <c r="I35" s="13" t="n">
        <f aca="false">H138+H151+H174+H122+H109</f>
        <v>0</v>
      </c>
      <c r="J35" s="13" t="n">
        <f aca="false">I138+I151+I174+I122+I109</f>
        <v>0</v>
      </c>
      <c r="K35" s="13" t="n">
        <f aca="false">J138+J151+J174+J122+J109</f>
        <v>0</v>
      </c>
      <c r="L35" s="13" t="n">
        <f aca="false">K138+K151+K174+K122+K109</f>
        <v>0</v>
      </c>
      <c r="M35" s="13" t="n">
        <f aca="false">L138+L151+L174+L122+L109</f>
        <v>0</v>
      </c>
      <c r="N35" s="13" t="n">
        <f aca="false">M138+M151+M174+M122+M109</f>
        <v>0</v>
      </c>
      <c r="O35" s="13" t="n">
        <f aca="false">N138+N151+N174+N122+N109</f>
        <v>0</v>
      </c>
      <c r="P35" s="13" t="n">
        <f aca="false">O138+O151+O174+O122+O109</f>
        <v>0</v>
      </c>
      <c r="Q35" s="13" t="n">
        <f aca="false">P138+P151+P174+P122+P109</f>
        <v>0</v>
      </c>
      <c r="R35" s="14" t="n">
        <f aca="false">SUM(F35:Q35)</f>
        <v>0</v>
      </c>
      <c r="S35" s="13" t="n">
        <f aca="false">(Q138+Q151+Q174+Q122+Q109)+(S138+S151+S174+S122+S109)*2/3</f>
        <v>0</v>
      </c>
      <c r="T35" s="13" t="n">
        <f aca="false">(S138+S151+S174+S122+S109)/3+(T138+T151+T174+T122+T109)*2/3</f>
        <v>0</v>
      </c>
      <c r="U35" s="13" t="n">
        <f aca="false">(T138+T151+T174+T122+T109)/3+(U138+U151+U174+U122+U109)*2/3</f>
        <v>0</v>
      </c>
      <c r="V35" s="13" t="n">
        <f aca="false">(U138+U151+U174+U122+U109)/3+(V138+V151+V174+V122+V109)*2/3</f>
        <v>0</v>
      </c>
      <c r="W35" s="14" t="n">
        <f aca="false">SUM(S35:V35)</f>
        <v>0</v>
      </c>
      <c r="X35" s="13" t="n">
        <f aca="false">(V138+V151+V174+V122+V109)/3+(X138+X151+X174+X122+X109)*2/3</f>
        <v>0</v>
      </c>
      <c r="Y35" s="13" t="n">
        <f aca="false">(X138+X151+X174+X122+X109)/3+(Y138+Y151+Y174+Y122+Y109)*2/3</f>
        <v>0</v>
      </c>
      <c r="Z35" s="13" t="n">
        <f aca="false">(Y138+Y151+Y174+Y122+Y109)/3+(Z138+Z151+Z174+Z122+Z109)*2/3</f>
        <v>0</v>
      </c>
      <c r="AA35" s="13" t="n">
        <f aca="false">(Z138+Z151+Z174+Z122+Z109)/3+(AA138+AA151+AA174+AA122+AA109)*2/3</f>
        <v>0</v>
      </c>
      <c r="AB35" s="14" t="n">
        <f aca="false">SUM(X35:AA35)</f>
        <v>0</v>
      </c>
      <c r="AC35" s="14" t="n">
        <f aca="false">(AA138+AA151+AA174+AA122+AA109)/3+(AC138+AC151+AC174+AC122+AC109)*11/12</f>
        <v>0</v>
      </c>
      <c r="AD35" s="14" t="n">
        <f aca="false">(AC138+AC151+AC174+AC122+AC109)/12+(AD138+AD151+AD174+AD122+AD109)*11/12</f>
        <v>0</v>
      </c>
      <c r="AE35" s="35" t="n">
        <f aca="false">IF(ABS(R35)&gt;ABS(W35),-ABS(R35)+ABS(W35),IF(R35=0,0,(ABS(W35)-ABS(R35))/ABS(R35)))</f>
        <v>0</v>
      </c>
      <c r="AF35" s="35" t="n">
        <f aca="false">IF(ABS(W35)&gt;ABS(AB35),-ABS(W35)+ABS(AB35),IF(W35=0,0,(ABS(AB35)-ABS(W35))/ABS(W35)))</f>
        <v>0</v>
      </c>
      <c r="AG35" s="35" t="n">
        <f aca="false">IF(ABS(AB35)&gt;ABS(AC35),-ABS(AB35)+ABS(AC35),IF(AB35=0,0,(ABS(AC35)-ABS(AB35))/ABS(AB35)))</f>
        <v>0</v>
      </c>
      <c r="AH35" s="35" t="n">
        <f aca="false">IF(ABS(AC35)&gt;ABS(AD35),-ABS(AC35)+ABS(AD35),IF(AC35=0,0,(ABS(AD35)-ABS(AC35))/ABS(AC35)))</f>
        <v>0</v>
      </c>
    </row>
    <row r="36" customFormat="false" ht="12.8" hidden="false" customHeight="false" outlineLevel="0" collapsed="false">
      <c r="A36" s="14"/>
      <c r="B36" s="40" t="s">
        <v>76</v>
      </c>
      <c r="C36" s="13" t="s">
        <v>68</v>
      </c>
      <c r="D36" s="13"/>
      <c r="E36" s="13"/>
      <c r="F36" s="13" t="n">
        <f aca="false">E181</f>
        <v>0</v>
      </c>
      <c r="G36" s="13" t="n">
        <f aca="false">F181</f>
        <v>0</v>
      </c>
      <c r="H36" s="13" t="n">
        <f aca="false">G181</f>
        <v>0</v>
      </c>
      <c r="I36" s="13" t="n">
        <f aca="false">H181</f>
        <v>0</v>
      </c>
      <c r="J36" s="13" t="n">
        <f aca="false">I181</f>
        <v>0</v>
      </c>
      <c r="K36" s="13" t="n">
        <f aca="false">J181</f>
        <v>0</v>
      </c>
      <c r="L36" s="13" t="n">
        <f aca="false">K181</f>
        <v>0</v>
      </c>
      <c r="M36" s="13" t="n">
        <f aca="false">L181</f>
        <v>0</v>
      </c>
      <c r="N36" s="13" t="n">
        <f aca="false">M181</f>
        <v>0</v>
      </c>
      <c r="O36" s="13" t="n">
        <f aca="false">N181</f>
        <v>0</v>
      </c>
      <c r="P36" s="13" t="n">
        <f aca="false">O181</f>
        <v>0</v>
      </c>
      <c r="Q36" s="13" t="n">
        <f aca="false">P181</f>
        <v>0</v>
      </c>
      <c r="R36" s="14" t="n">
        <f aca="false">SUM(F36:Q36)</f>
        <v>0</v>
      </c>
      <c r="S36" s="13" t="n">
        <f aca="false">Q181+S181*2/3</f>
        <v>0</v>
      </c>
      <c r="T36" s="13" t="n">
        <f aca="false">S181/3+T181*2/3</f>
        <v>0</v>
      </c>
      <c r="U36" s="13" t="n">
        <f aca="false">T181/3+U181*2/3</f>
        <v>0</v>
      </c>
      <c r="V36" s="13" t="n">
        <f aca="false">U181/3+V181*2/3</f>
        <v>0</v>
      </c>
      <c r="W36" s="14" t="n">
        <f aca="false">SUM(S36:V36)</f>
        <v>0</v>
      </c>
      <c r="X36" s="13" t="n">
        <f aca="false">V181/3+X181*2/3</f>
        <v>0</v>
      </c>
      <c r="Y36" s="13" t="n">
        <f aca="false">X181/3+Y181*2/3</f>
        <v>0</v>
      </c>
      <c r="Z36" s="13" t="n">
        <f aca="false">Y181/3+Z181*2/3</f>
        <v>0</v>
      </c>
      <c r="AA36" s="13" t="n">
        <f aca="false">Z181/3+AA181*2/3</f>
        <v>0</v>
      </c>
      <c r="AB36" s="14" t="n">
        <f aca="false">SUM(X36:AA36)</f>
        <v>0</v>
      </c>
      <c r="AC36" s="14" t="n">
        <f aca="false">AA181/3+AC181*11/12</f>
        <v>0</v>
      </c>
      <c r="AD36" s="14" t="n">
        <f aca="false">AC181/12+AD181*11/12</f>
        <v>0</v>
      </c>
      <c r="AE36" s="35" t="n">
        <f aca="false">IF(ABS(R36)&gt;ABS(W36),-ABS(R36)+ABS(W36),IF(R36=0,0,(ABS(W36)-ABS(R36))/ABS(R36)))</f>
        <v>0</v>
      </c>
      <c r="AF36" s="35" t="n">
        <f aca="false">IF(ABS(W36)&gt;ABS(AB36),-ABS(W36)+ABS(AB36),IF(W36=0,0,(ABS(AB36)-ABS(W36))/ABS(W36)))</f>
        <v>0</v>
      </c>
      <c r="AG36" s="35" t="n">
        <f aca="false">IF(ABS(AB36)&gt;ABS(AC36),-ABS(AB36)+ABS(AC36),IF(AB36=0,0,(ABS(AC36)-ABS(AB36))/ABS(AB36)))</f>
        <v>0</v>
      </c>
      <c r="AH36" s="35" t="n">
        <f aca="false">IF(ABS(AC36)&gt;ABS(AD36),-ABS(AC36)+ABS(AD36),IF(AC36=0,0,(ABS(AD36)-ABS(AC36))/ABS(AC36)))</f>
        <v>0</v>
      </c>
    </row>
    <row r="37" customFormat="false" ht="12.8" hidden="false" customHeight="false" outlineLevel="0" collapsed="false">
      <c r="A37" s="14"/>
      <c r="B37" s="40" t="s">
        <v>77</v>
      </c>
      <c r="C37" s="13" t="s">
        <v>65</v>
      </c>
      <c r="D37" s="13"/>
      <c r="E37" s="13"/>
      <c r="F37" s="13" t="n">
        <f aca="false">F602</f>
        <v>0</v>
      </c>
      <c r="G37" s="13" t="n">
        <f aca="false">G602</f>
        <v>0</v>
      </c>
      <c r="H37" s="13" t="n">
        <f aca="false">H602</f>
        <v>0</v>
      </c>
      <c r="I37" s="13" t="n">
        <f aca="false">I602</f>
        <v>0</v>
      </c>
      <c r="J37" s="13" t="n">
        <f aca="false">J602</f>
        <v>0</v>
      </c>
      <c r="K37" s="13" t="n">
        <f aca="false">K602</f>
        <v>0</v>
      </c>
      <c r="L37" s="13" t="n">
        <f aca="false">L602</f>
        <v>0</v>
      </c>
      <c r="M37" s="13" t="n">
        <f aca="false">M602</f>
        <v>0</v>
      </c>
      <c r="N37" s="13" t="n">
        <f aca="false">N602</f>
        <v>0</v>
      </c>
      <c r="O37" s="13" t="n">
        <f aca="false">O602</f>
        <v>0</v>
      </c>
      <c r="P37" s="13" t="n">
        <f aca="false">P602</f>
        <v>0</v>
      </c>
      <c r="Q37" s="13" t="n">
        <f aca="false">Q602</f>
        <v>0</v>
      </c>
      <c r="R37" s="14" t="n">
        <f aca="false">SUM(F37:Q37)</f>
        <v>0</v>
      </c>
      <c r="S37" s="13" t="n">
        <f aca="false">S602</f>
        <v>0</v>
      </c>
      <c r="T37" s="13" t="n">
        <f aca="false">T602</f>
        <v>0</v>
      </c>
      <c r="U37" s="13" t="n">
        <f aca="false">U602</f>
        <v>0</v>
      </c>
      <c r="V37" s="13" t="n">
        <f aca="false">V602</f>
        <v>0</v>
      </c>
      <c r="W37" s="14" t="n">
        <f aca="false">SUM(S37:V37)</f>
        <v>0</v>
      </c>
      <c r="X37" s="13" t="n">
        <f aca="false">X602</f>
        <v>0</v>
      </c>
      <c r="Y37" s="13" t="n">
        <f aca="false">Y602</f>
        <v>0</v>
      </c>
      <c r="Z37" s="13" t="n">
        <f aca="false">Z602</f>
        <v>0</v>
      </c>
      <c r="AA37" s="13" t="n">
        <f aca="false">AA602</f>
        <v>0</v>
      </c>
      <c r="AB37" s="14" t="n">
        <f aca="false">SUM(X37:AA37)</f>
        <v>0</v>
      </c>
      <c r="AC37" s="14" t="n">
        <f aca="false">AC602</f>
        <v>0</v>
      </c>
      <c r="AD37" s="14" t="n">
        <f aca="false">AD602</f>
        <v>0</v>
      </c>
      <c r="AE37" s="35" t="n">
        <f aca="false">IF(ABS(R37)&gt;ABS(W37),-ABS(R37)+ABS(W37),IF(R37=0,0,(ABS(W37)-ABS(R37))/ABS(R37)))</f>
        <v>0</v>
      </c>
      <c r="AF37" s="35" t="n">
        <f aca="false">IF(ABS(W37)&gt;ABS(AB37),-ABS(W37)+ABS(AB37),IF(W37=0,0,(ABS(AB37)-ABS(W37))/ABS(W37)))</f>
        <v>0</v>
      </c>
      <c r="AG37" s="35" t="n">
        <f aca="false">IF(ABS(AB37)&gt;ABS(AC37),-ABS(AB37)+ABS(AC37),IF(AB37=0,0,(ABS(AC37)-ABS(AB37))/ABS(AB37)))</f>
        <v>0</v>
      </c>
      <c r="AH37" s="35" t="n">
        <f aca="false">IF(ABS(AC37)&gt;ABS(AD37),-ABS(AC37)+ABS(AD37),IF(AC37=0,0,(ABS(AD37)-ABS(AC37))/ABS(AC37)))</f>
        <v>0</v>
      </c>
    </row>
    <row r="38" customFormat="false" ht="12.8" hidden="false" customHeight="false" outlineLevel="0" collapsed="false">
      <c r="A38" s="14"/>
      <c r="B38" s="40" t="s">
        <v>78</v>
      </c>
      <c r="C38" s="13" t="s">
        <v>68</v>
      </c>
      <c r="D38" s="13"/>
      <c r="E38" s="13"/>
      <c r="F38" s="13" t="n">
        <f aca="false">E180</f>
        <v>0</v>
      </c>
      <c r="G38" s="13" t="n">
        <f aca="false">F180</f>
        <v>1400</v>
      </c>
      <c r="H38" s="13" t="n">
        <f aca="false">G180</f>
        <v>1400</v>
      </c>
      <c r="I38" s="13" t="n">
        <f aca="false">H180</f>
        <v>1400</v>
      </c>
      <c r="J38" s="13" t="n">
        <f aca="false">I180</f>
        <v>1400</v>
      </c>
      <c r="K38" s="13" t="n">
        <f aca="false">J180</f>
        <v>1400</v>
      </c>
      <c r="L38" s="13" t="n">
        <f aca="false">K180</f>
        <v>1400</v>
      </c>
      <c r="M38" s="13" t="n">
        <f aca="false">L180</f>
        <v>1400</v>
      </c>
      <c r="N38" s="13" t="n">
        <f aca="false">M180</f>
        <v>1400</v>
      </c>
      <c r="O38" s="13" t="n">
        <f aca="false">N180</f>
        <v>1400</v>
      </c>
      <c r="P38" s="13" t="n">
        <f aca="false">O180</f>
        <v>1400</v>
      </c>
      <c r="Q38" s="13" t="n">
        <f aca="false">P180</f>
        <v>1400</v>
      </c>
      <c r="R38" s="14" t="n">
        <f aca="false">SUM(F38:Q38)</f>
        <v>15400</v>
      </c>
      <c r="S38" s="13" t="n">
        <f aca="false">Q180+S180*2/3</f>
        <v>4200</v>
      </c>
      <c r="T38" s="13" t="n">
        <f aca="false">S180/3+T180*2/3</f>
        <v>4200</v>
      </c>
      <c r="U38" s="13" t="n">
        <f aca="false">T180/3+U180*2/3</f>
        <v>4200</v>
      </c>
      <c r="V38" s="13" t="n">
        <f aca="false">U180/3+V180*2/3</f>
        <v>4200</v>
      </c>
      <c r="W38" s="14" t="n">
        <f aca="false">SUM(S38:V38)</f>
        <v>16800</v>
      </c>
      <c r="X38" s="13" t="n">
        <f aca="false">V180/3+X180*2/3</f>
        <v>4200</v>
      </c>
      <c r="Y38" s="13" t="n">
        <f aca="false">X180/3+Y180*2/3</f>
        <v>4200</v>
      </c>
      <c r="Z38" s="13" t="n">
        <f aca="false">Y180/3+Z180*2/3</f>
        <v>4200</v>
      </c>
      <c r="AA38" s="13" t="n">
        <f aca="false">Z180/3+AA180*2/3</f>
        <v>4200</v>
      </c>
      <c r="AB38" s="14" t="n">
        <f aca="false">SUM(X38:AA38)</f>
        <v>16800</v>
      </c>
      <c r="AC38" s="14" t="n">
        <f aca="false">AA180/3+AC180*11/12</f>
        <v>16800</v>
      </c>
      <c r="AD38" s="14" t="n">
        <f aca="false">AC180/12+AD180*11/12</f>
        <v>16800</v>
      </c>
      <c r="AE38" s="35" t="n">
        <f aca="false">IF(ABS(R38)&gt;ABS(W38),-ABS(R38)+ABS(W38),IF(R38=0,0,(ABS(W38)-ABS(R38))/ABS(R38)))</f>
        <v>0.0909090909090909</v>
      </c>
      <c r="AF38" s="35" t="n">
        <f aca="false">IF(ABS(W38)&gt;ABS(AB38),-ABS(W38)+ABS(AB38),IF(W38=0,0,(ABS(AB38)-ABS(W38))/ABS(W38)))</f>
        <v>0</v>
      </c>
      <c r="AG38" s="35" t="n">
        <f aca="false">IF(ABS(AB38)&gt;ABS(AC38),-ABS(AB38)+ABS(AC38),IF(AB38=0,0,(ABS(AC38)-ABS(AB38))/ABS(AB38)))</f>
        <v>0</v>
      </c>
      <c r="AH38" s="35" t="n">
        <f aca="false">IF(ABS(AC38)&gt;ABS(AD38),-ABS(AC38)+ABS(AD38),IF(AC38=0,0,(ABS(AD38)-ABS(AC38))/ABS(AC38)))</f>
        <v>0</v>
      </c>
    </row>
    <row r="39" customFormat="false" ht="12.8" hidden="false" customHeight="false" outlineLevel="0" collapsed="false">
      <c r="A39" s="14"/>
      <c r="B39" s="40" t="s">
        <v>79</v>
      </c>
      <c r="C39" s="13" t="s">
        <v>65</v>
      </c>
      <c r="D39" s="13"/>
      <c r="E39" s="13"/>
      <c r="F39" s="13" t="n">
        <f aca="false">F175</f>
        <v>0</v>
      </c>
      <c r="G39" s="13" t="n">
        <f aca="false">G175</f>
        <v>0</v>
      </c>
      <c r="H39" s="13" t="n">
        <f aca="false">H175</f>
        <v>0</v>
      </c>
      <c r="I39" s="13" t="n">
        <f aca="false">I175</f>
        <v>0</v>
      </c>
      <c r="J39" s="13" t="n">
        <f aca="false">J175</f>
        <v>0</v>
      </c>
      <c r="K39" s="13" t="n">
        <f aca="false">K175</f>
        <v>0</v>
      </c>
      <c r="L39" s="13" t="n">
        <f aca="false">L175</f>
        <v>0</v>
      </c>
      <c r="M39" s="13" t="n">
        <f aca="false">M175</f>
        <v>0</v>
      </c>
      <c r="N39" s="13" t="n">
        <f aca="false">N175</f>
        <v>0</v>
      </c>
      <c r="O39" s="13" t="n">
        <f aca="false">O175</f>
        <v>0</v>
      </c>
      <c r="P39" s="13" t="n">
        <f aca="false">P175</f>
        <v>0</v>
      </c>
      <c r="Q39" s="13" t="n">
        <f aca="false">Q175</f>
        <v>0</v>
      </c>
      <c r="R39" s="14" t="n">
        <f aca="false">SUM(F39:Q39)</f>
        <v>0</v>
      </c>
      <c r="S39" s="13" t="n">
        <f aca="false">S175</f>
        <v>0</v>
      </c>
      <c r="T39" s="13" t="n">
        <f aca="false">T175</f>
        <v>0</v>
      </c>
      <c r="U39" s="13" t="n">
        <f aca="false">U175</f>
        <v>0</v>
      </c>
      <c r="V39" s="13" t="n">
        <f aca="false">V175</f>
        <v>0</v>
      </c>
      <c r="W39" s="14" t="n">
        <f aca="false">SUM(S39:V39)</f>
        <v>0</v>
      </c>
      <c r="X39" s="13" t="n">
        <f aca="false">X175</f>
        <v>0</v>
      </c>
      <c r="Y39" s="13" t="n">
        <f aca="false">Y175</f>
        <v>0</v>
      </c>
      <c r="Z39" s="13" t="n">
        <f aca="false">Z175</f>
        <v>0</v>
      </c>
      <c r="AA39" s="13" t="n">
        <f aca="false">AA175</f>
        <v>0</v>
      </c>
      <c r="AB39" s="14" t="n">
        <f aca="false">SUM(X39:AA39)</f>
        <v>0</v>
      </c>
      <c r="AC39" s="14" t="n">
        <f aca="false">AC175</f>
        <v>0</v>
      </c>
      <c r="AD39" s="14" t="n">
        <f aca="false">AD175</f>
        <v>0</v>
      </c>
      <c r="AE39" s="35" t="n">
        <f aca="false">IF(ABS(R39)&gt;ABS(W39),-ABS(R39)+ABS(W39),IF(R39=0,0,(ABS(W39)-ABS(R39))/ABS(R39)))</f>
        <v>0</v>
      </c>
      <c r="AF39" s="35" t="n">
        <f aca="false">IF(ABS(W39)&gt;ABS(AB39),-ABS(W39)+ABS(AB39),IF(W39=0,0,(ABS(AB39)-ABS(W39))/ABS(W39)))</f>
        <v>0</v>
      </c>
      <c r="AG39" s="35" t="n">
        <f aca="false">IF(ABS(AB39)&gt;ABS(AC39),-ABS(AB39)+ABS(AC39),IF(AB39=0,0,(ABS(AC39)-ABS(AB39))/ABS(AB39)))</f>
        <v>0</v>
      </c>
      <c r="AH39" s="35" t="n">
        <f aca="false">IF(ABS(AC39)&gt;ABS(AD39),-ABS(AC39)+ABS(AD39),IF(AC39=0,0,(ABS(AD39)-ABS(AC39))/ABS(AC39)))</f>
        <v>0</v>
      </c>
    </row>
    <row r="40" customFormat="false" ht="12.8" hidden="false" customHeight="false" outlineLevel="0" collapsed="false">
      <c r="A40" s="14"/>
      <c r="B40" s="41" t="s">
        <v>80</v>
      </c>
      <c r="C40" s="13" t="s">
        <v>68</v>
      </c>
      <c r="D40" s="13"/>
      <c r="E40" s="13"/>
      <c r="F40" s="13" t="n">
        <f aca="false">E106+E119+E135+E147+E170</f>
        <v>0</v>
      </c>
      <c r="G40" s="13" t="n">
        <f aca="false">F106+F119+F135+F147+F170</f>
        <v>0</v>
      </c>
      <c r="H40" s="13" t="n">
        <f aca="false">G106+G119+G135+G147+G170</f>
        <v>0</v>
      </c>
      <c r="I40" s="13" t="n">
        <f aca="false">H106+H119+H135+H147+H170</f>
        <v>0</v>
      </c>
      <c r="J40" s="13" t="n">
        <f aca="false">I106+I119+I135+I147+I170</f>
        <v>0</v>
      </c>
      <c r="K40" s="13" t="n">
        <f aca="false">J106+J119+J135+J147+J170</f>
        <v>0</v>
      </c>
      <c r="L40" s="13" t="n">
        <f aca="false">K106+K119+K135+K147+K170</f>
        <v>0</v>
      </c>
      <c r="M40" s="13" t="n">
        <f aca="false">L106+L119+L135+L147+L170</f>
        <v>0</v>
      </c>
      <c r="N40" s="13" t="n">
        <f aca="false">M106+M119+M135+M147+M170</f>
        <v>0</v>
      </c>
      <c r="O40" s="13" t="n">
        <f aca="false">N106+N119+N135+N147+N170</f>
        <v>0</v>
      </c>
      <c r="P40" s="13" t="n">
        <f aca="false">O106+O119+O135+O147+O170</f>
        <v>0</v>
      </c>
      <c r="Q40" s="13" t="n">
        <f aca="false">P106+P119+P135+P147+P170</f>
        <v>0</v>
      </c>
      <c r="R40" s="14" t="n">
        <f aca="false">SUM(F40:Q40)</f>
        <v>0</v>
      </c>
      <c r="S40" s="13" t="n">
        <f aca="false">(Q106+Q119+Q135+Q147+Q170)+(S106+S119+S135+S147+S170)*2/3</f>
        <v>0</v>
      </c>
      <c r="T40" s="13" t="n">
        <f aca="false">(S106+S119+S135+S147+S170)/3+(T106+T119+T135+T147+T170)*2/3</f>
        <v>0</v>
      </c>
      <c r="U40" s="13" t="n">
        <f aca="false">(T106+T119+T135+T147+T170)/3+(U106+U119+U135+U147+U170)*2/3</f>
        <v>0</v>
      </c>
      <c r="V40" s="13" t="n">
        <f aca="false">(U106+U119+U135+U147+U170)/3+(V106+V119+V135+V147+V170)*2/3</f>
        <v>0</v>
      </c>
      <c r="W40" s="14" t="n">
        <f aca="false">SUM(S40:V40)</f>
        <v>0</v>
      </c>
      <c r="X40" s="13" t="n">
        <f aca="false">(V106+V119+V135+V147+V170)/3+(X106+X119+X135+X147+X170)*2/3</f>
        <v>0</v>
      </c>
      <c r="Y40" s="13" t="n">
        <f aca="false">(X106+X119+X135+X147+X170)/3+(Y106+Y119+Y135+Y147+Y170)*2/3</f>
        <v>0</v>
      </c>
      <c r="Z40" s="13" t="n">
        <f aca="false">(Y106+Y119+Y135+Y147+Y170)/3+(Z106+Z119+Z135+Z147+Z170)*2/3</f>
        <v>0</v>
      </c>
      <c r="AA40" s="13" t="n">
        <f aca="false">(Z106+Z119+Z135+Z147+Z170)/3+(AA106+AA119+AA135+AA147+AA170)*2/3</f>
        <v>0</v>
      </c>
      <c r="AB40" s="14" t="n">
        <f aca="false">SUM(X40:AA40)</f>
        <v>0</v>
      </c>
      <c r="AC40" s="14" t="n">
        <f aca="false">(AA106+AA119+AA135+AA147+AA170)/3+(AC106+AC119+AC135+AC147+AC170)*11/12</f>
        <v>0</v>
      </c>
      <c r="AD40" s="14" t="n">
        <f aca="false">(AC106+AC119+AC135+AC147+AC170)/12+(AD106+AD119+AD135+AD147+AD170)*11/12</f>
        <v>0</v>
      </c>
      <c r="AE40" s="35" t="n">
        <f aca="false">IF(ABS(R40)&gt;ABS(W40),-ABS(R40)+ABS(W40),IF(R40=0,0,(ABS(W40)-ABS(R40))/ABS(R40)))</f>
        <v>0</v>
      </c>
      <c r="AF40" s="35" t="n">
        <f aca="false">IF(ABS(W40)&gt;ABS(AB40),-ABS(W40)+ABS(AB40),IF(W40=0,0,(ABS(AB40)-ABS(W40))/ABS(W40)))</f>
        <v>0</v>
      </c>
      <c r="AG40" s="35" t="n">
        <f aca="false">IF(ABS(AB40)&gt;ABS(AC40),-ABS(AB40)+ABS(AC40),IF(AB40=0,0,(ABS(AC40)-ABS(AB40))/ABS(AB40)))</f>
        <v>0</v>
      </c>
      <c r="AH40" s="35" t="n">
        <f aca="false">IF(ABS(AC40)&gt;ABS(AD40),-ABS(AC40)+ABS(AD40),IF(AC40=0,0,(ABS(AD40)-ABS(AC40))/ABS(AC40)))</f>
        <v>0</v>
      </c>
      <c r="AI40" s="0" t="s">
        <v>53</v>
      </c>
    </row>
    <row r="41" customFormat="false" ht="12.8" hidden="false" customHeight="false" outlineLevel="0" collapsed="false">
      <c r="A41" s="14"/>
      <c r="B41" s="41" t="s">
        <v>81</v>
      </c>
      <c r="C41" s="13" t="s">
        <v>68</v>
      </c>
      <c r="D41" s="13"/>
      <c r="E41" s="13"/>
      <c r="F41" s="13" t="n">
        <f aca="false">E176</f>
        <v>0</v>
      </c>
      <c r="G41" s="13" t="n">
        <f aca="false">F176</f>
        <v>0</v>
      </c>
      <c r="H41" s="13" t="n">
        <f aca="false">G176</f>
        <v>0</v>
      </c>
      <c r="I41" s="13" t="n">
        <f aca="false">H176</f>
        <v>0</v>
      </c>
      <c r="J41" s="13" t="n">
        <f aca="false">I176</f>
        <v>0</v>
      </c>
      <c r="K41" s="13" t="n">
        <f aca="false">J176</f>
        <v>0</v>
      </c>
      <c r="L41" s="13" t="n">
        <f aca="false">K176</f>
        <v>0</v>
      </c>
      <c r="M41" s="13" t="n">
        <f aca="false">L176</f>
        <v>0</v>
      </c>
      <c r="N41" s="13" t="n">
        <f aca="false">M176</f>
        <v>0</v>
      </c>
      <c r="O41" s="13" t="n">
        <f aca="false">N176</f>
        <v>0</v>
      </c>
      <c r="P41" s="13" t="n">
        <f aca="false">O176</f>
        <v>0</v>
      </c>
      <c r="Q41" s="13" t="n">
        <f aca="false">P176</f>
        <v>0</v>
      </c>
      <c r="R41" s="14" t="n">
        <f aca="false">SUM(F41:Q41)</f>
        <v>0</v>
      </c>
      <c r="S41" s="13" t="n">
        <f aca="false">Q176+S176*2/3</f>
        <v>0</v>
      </c>
      <c r="T41" s="13" t="n">
        <f aca="false">S176/3+T176*2/3</f>
        <v>0</v>
      </c>
      <c r="U41" s="13" t="n">
        <f aca="false">T176/3+U176*2/3</f>
        <v>0</v>
      </c>
      <c r="V41" s="13" t="n">
        <f aca="false">U176/3+V176*2/3</f>
        <v>0</v>
      </c>
      <c r="W41" s="14" t="n">
        <f aca="false">SUM(S41:V41)</f>
        <v>0</v>
      </c>
      <c r="X41" s="13" t="n">
        <f aca="false">V176/3+X176*2/3</f>
        <v>0</v>
      </c>
      <c r="Y41" s="13" t="n">
        <f aca="false">X176/3+Y176*2/3</f>
        <v>0</v>
      </c>
      <c r="Z41" s="13" t="n">
        <f aca="false">Y176/3+Z176*2/3</f>
        <v>0</v>
      </c>
      <c r="AA41" s="13" t="n">
        <f aca="false">Z176/3+AA176*2/3</f>
        <v>0</v>
      </c>
      <c r="AB41" s="14" t="n">
        <f aca="false">SUM(X41:AA41)</f>
        <v>0</v>
      </c>
      <c r="AC41" s="14" t="n">
        <f aca="false">AA176/3+AC176*11/12</f>
        <v>0</v>
      </c>
      <c r="AD41" s="14" t="n">
        <f aca="false">AC176/12+AD176*11/12</f>
        <v>0</v>
      </c>
      <c r="AE41" s="35" t="n">
        <f aca="false">IF(ABS(R41)&gt;ABS(W41),-ABS(R41)+ABS(W41),IF(R41=0,0,(ABS(W41)-ABS(R41))/ABS(R41)))</f>
        <v>0</v>
      </c>
      <c r="AF41" s="35" t="n">
        <f aca="false">IF(ABS(W41)&gt;ABS(AB41),-ABS(W41)+ABS(AB41),IF(W41=0,0,(ABS(AB41)-ABS(W41))/ABS(W41)))</f>
        <v>0</v>
      </c>
      <c r="AG41" s="35" t="n">
        <f aca="false">IF(ABS(AB41)&gt;ABS(AC41),-ABS(AB41)+ABS(AC41),IF(AB41=0,0,(ABS(AC41)-ABS(AB41))/ABS(AB41)))</f>
        <v>0</v>
      </c>
      <c r="AH41" s="35" t="n">
        <f aca="false">IF(ABS(AC41)&gt;ABS(AD41),-ABS(AC41)+ABS(AD41),IF(AC41=0,0,(ABS(AD41)-ABS(AC41))/ABS(AC41)))</f>
        <v>0</v>
      </c>
      <c r="AI41" s="0" t="s">
        <v>53</v>
      </c>
    </row>
    <row r="42" customFormat="false" ht="12.8" hidden="false" customHeight="false" outlineLevel="0" collapsed="false">
      <c r="A42" s="14"/>
      <c r="B42" s="40" t="s">
        <v>82</v>
      </c>
      <c r="C42" s="13" t="s">
        <v>65</v>
      </c>
      <c r="D42" s="13"/>
      <c r="E42" s="13"/>
      <c r="F42" s="13" t="e">
        <f aca="false">-F233+E233+F195</f>
        <v>#VALUE!</v>
      </c>
      <c r="G42" s="13" t="e">
        <f aca="false">-G233+F233+G195</f>
        <v>#VALUE!</v>
      </c>
      <c r="H42" s="13" t="e">
        <f aca="false">-H233+G233+H195</f>
        <v>#VALUE!</v>
      </c>
      <c r="I42" s="13" t="e">
        <f aca="false">-I233+H233+I195</f>
        <v>#VALUE!</v>
      </c>
      <c r="J42" s="13" t="e">
        <f aca="false">-J233+I233+J195</f>
        <v>#VALUE!</v>
      </c>
      <c r="K42" s="13" t="e">
        <f aca="false">-K233+J233+K195</f>
        <v>#VALUE!</v>
      </c>
      <c r="L42" s="13" t="e">
        <f aca="false">-L233+K233+L195</f>
        <v>#VALUE!</v>
      </c>
      <c r="M42" s="13" t="e">
        <f aca="false">-M233+L233+M195</f>
        <v>#VALUE!</v>
      </c>
      <c r="N42" s="13" t="e">
        <f aca="false">-N233+M233+N195</f>
        <v>#VALUE!</v>
      </c>
      <c r="O42" s="13" t="e">
        <f aca="false">-O233+N233+O195</f>
        <v>#VALUE!</v>
      </c>
      <c r="P42" s="13" t="e">
        <f aca="false">-P233+O233+P195</f>
        <v>#VALUE!</v>
      </c>
      <c r="Q42" s="13" t="e">
        <f aca="false">-Q233+P233+Q195</f>
        <v>#VALUE!</v>
      </c>
      <c r="R42" s="14" t="e">
        <f aca="false">SUM(F42:Q42)</f>
        <v>#VALUE!</v>
      </c>
      <c r="S42" s="13" t="e">
        <f aca="false">-S233+Q233+S195</f>
        <v>#VALUE!</v>
      </c>
      <c r="T42" s="13" t="e">
        <f aca="false">-T233+S233+T195</f>
        <v>#VALUE!</v>
      </c>
      <c r="U42" s="13" t="e">
        <f aca="false">-U233+T233+U195</f>
        <v>#VALUE!</v>
      </c>
      <c r="V42" s="13" t="e">
        <f aca="false">-V233+U233+V195</f>
        <v>#VALUE!</v>
      </c>
      <c r="W42" s="14" t="e">
        <f aca="false">SUM(S42:V42)</f>
        <v>#VALUE!</v>
      </c>
      <c r="X42" s="13" t="e">
        <f aca="false">-X233+V233+X195</f>
        <v>#VALUE!</v>
      </c>
      <c r="Y42" s="13" t="e">
        <f aca="false">-Y233+X233+Y195</f>
        <v>#VALUE!</v>
      </c>
      <c r="Z42" s="13" t="e">
        <f aca="false">-Z233+Y233+Z195</f>
        <v>#VALUE!</v>
      </c>
      <c r="AA42" s="13" t="e">
        <f aca="false">-AA233+Z233+AA195</f>
        <v>#VALUE!</v>
      </c>
      <c r="AB42" s="14" t="e">
        <f aca="false">SUM(X42:AA42)</f>
        <v>#VALUE!</v>
      </c>
      <c r="AC42" s="14" t="e">
        <f aca="false">-AC233+AB233+AC195</f>
        <v>#VALUE!</v>
      </c>
      <c r="AD42" s="14" t="e">
        <f aca="false">-AD233+AC233+AD195</f>
        <v>#VALUE!</v>
      </c>
      <c r="AE42" s="35" t="e">
        <f aca="false">IF(ABS(R42)&gt;ABS(W42),-ABS(R42)+ABS(W42),IF(R42=0,0,(ABS(W42)-ABS(R42))/ABS(R42)))</f>
        <v>#VALUE!</v>
      </c>
      <c r="AF42" s="35" t="e">
        <f aca="false">IF(ABS(W42)&gt;ABS(AB42),-ABS(W42)+ABS(AB42),IF(W42=0,0,(ABS(AB42)-ABS(W42))/ABS(W42)))</f>
        <v>#VALUE!</v>
      </c>
      <c r="AG42" s="35" t="e">
        <f aca="false">IF(ABS(AB42)&gt;ABS(AC42),-ABS(AB42)+ABS(AC42),IF(AB42=0,0,(ABS(AC42)-ABS(AB42))/ABS(AB42)))</f>
        <v>#VALUE!</v>
      </c>
      <c r="AH42" s="35" t="e">
        <f aca="false">IF(ABS(AC42)&gt;ABS(AD42),-ABS(AC42)+ABS(AD42),IF(AC42=0,0,(ABS(AD42)-ABS(AC42))/ABS(AC42)))</f>
        <v>#VALUE!</v>
      </c>
    </row>
    <row r="43" customFormat="false" ht="12.8" hidden="false" customHeight="false" outlineLevel="0" collapsed="false">
      <c r="A43" s="14"/>
      <c r="B43" s="40" t="s">
        <v>83</v>
      </c>
      <c r="C43" s="13" t="s">
        <v>65</v>
      </c>
      <c r="D43" s="13"/>
      <c r="E43" s="13"/>
      <c r="F43" s="13" t="n">
        <f aca="false">F218-E218</f>
        <v>0</v>
      </c>
      <c r="G43" s="13" t="n">
        <f aca="false">G218-F218</f>
        <v>0</v>
      </c>
      <c r="H43" s="13" t="n">
        <f aca="false">H218-G218</f>
        <v>0</v>
      </c>
      <c r="I43" s="13" t="n">
        <f aca="false">I218-H218</f>
        <v>0</v>
      </c>
      <c r="J43" s="13" t="n">
        <f aca="false">J218-I218</f>
        <v>0</v>
      </c>
      <c r="K43" s="13" t="n">
        <f aca="false">K218-J218</f>
        <v>0</v>
      </c>
      <c r="L43" s="13" t="n">
        <f aca="false">L218-K218</f>
        <v>0</v>
      </c>
      <c r="M43" s="13" t="n">
        <f aca="false">M218-L218</f>
        <v>0</v>
      </c>
      <c r="N43" s="13" t="n">
        <f aca="false">N218-M218</f>
        <v>0</v>
      </c>
      <c r="O43" s="13" t="n">
        <f aca="false">O218-N218</f>
        <v>0</v>
      </c>
      <c r="P43" s="13" t="n">
        <f aca="false">P218-O218</f>
        <v>0</v>
      </c>
      <c r="Q43" s="13" t="n">
        <f aca="false">Q218-P218</f>
        <v>0</v>
      </c>
      <c r="R43" s="14" t="n">
        <f aca="false">SUM(F43:Q43)</f>
        <v>0</v>
      </c>
      <c r="S43" s="13" t="n">
        <f aca="false">S218-Q218</f>
        <v>0</v>
      </c>
      <c r="T43" s="13" t="n">
        <f aca="false">T218-S218</f>
        <v>0</v>
      </c>
      <c r="U43" s="13" t="n">
        <f aca="false">U218-T218</f>
        <v>0</v>
      </c>
      <c r="V43" s="13" t="n">
        <f aca="false">V218-U218</f>
        <v>0</v>
      </c>
      <c r="W43" s="14" t="n">
        <f aca="false">SUM(S43:V43)</f>
        <v>0</v>
      </c>
      <c r="X43" s="13" t="n">
        <f aca="false">X218-V218</f>
        <v>0</v>
      </c>
      <c r="Y43" s="13" t="n">
        <f aca="false">Y218-X218</f>
        <v>0</v>
      </c>
      <c r="Z43" s="13" t="n">
        <f aca="false">Z218-Y218</f>
        <v>0</v>
      </c>
      <c r="AA43" s="13" t="n">
        <f aca="false">AA218-Z218</f>
        <v>0</v>
      </c>
      <c r="AB43" s="14" t="n">
        <f aca="false">SUM(X43:AA43)</f>
        <v>0</v>
      </c>
      <c r="AC43" s="14" t="n">
        <f aca="false">AC218-AB218</f>
        <v>0</v>
      </c>
      <c r="AD43" s="14" t="n">
        <f aca="false">AD218-AC218</f>
        <v>0</v>
      </c>
      <c r="AE43" s="35" t="n">
        <f aca="false">IF(ABS(R43)&gt;ABS(W43),-ABS(R43)+ABS(W43),IF(R43=0,0,(ABS(W43)-ABS(R43))/ABS(R43)))</f>
        <v>0</v>
      </c>
      <c r="AF43" s="35" t="n">
        <f aca="false">IF(ABS(W43)&gt;ABS(AB43),-ABS(W43)+ABS(AB43),IF(W43=0,0,(ABS(AB43)-ABS(W43))/ABS(W43)))</f>
        <v>0</v>
      </c>
      <c r="AG43" s="35" t="n">
        <f aca="false">IF(ABS(AB43)&gt;ABS(AC43),-ABS(AB43)+ABS(AC43),IF(AB43=0,0,(ABS(AC43)-ABS(AB43))/ABS(AB43)))</f>
        <v>0</v>
      </c>
      <c r="AH43" s="35" t="n">
        <f aca="false">IF(ABS(AC43)&gt;ABS(AD43),-ABS(AC43)+ABS(AD43),IF(AC43=0,0,(ABS(AD43)-ABS(AC43))/ABS(AC43)))</f>
        <v>0</v>
      </c>
      <c r="AI43" s="0" t="s">
        <v>53</v>
      </c>
    </row>
    <row r="44" customFormat="false" ht="12.8" hidden="false" customHeight="false" outlineLevel="0" collapsed="false">
      <c r="A44" s="14"/>
      <c r="B44" s="40" t="s">
        <v>58</v>
      </c>
      <c r="C44" s="13" t="s">
        <v>65</v>
      </c>
      <c r="D44" s="13"/>
      <c r="E44" s="13"/>
      <c r="F44" s="13" t="n">
        <f aca="false">F192</f>
        <v>0</v>
      </c>
      <c r="G44" s="13" t="n">
        <f aca="false">G192</f>
        <v>0</v>
      </c>
      <c r="H44" s="13" t="n">
        <f aca="false">H192</f>
        <v>0</v>
      </c>
      <c r="I44" s="13" t="n">
        <f aca="false">I192</f>
        <v>0</v>
      </c>
      <c r="J44" s="13" t="n">
        <f aca="false">J192</f>
        <v>0</v>
      </c>
      <c r="K44" s="13" t="n">
        <f aca="false">K192</f>
        <v>0</v>
      </c>
      <c r="L44" s="13" t="n">
        <f aca="false">L192</f>
        <v>0</v>
      </c>
      <c r="M44" s="13" t="n">
        <f aca="false">M192</f>
        <v>0</v>
      </c>
      <c r="N44" s="13" t="n">
        <f aca="false">N192</f>
        <v>0</v>
      </c>
      <c r="O44" s="13" t="n">
        <f aca="false">O192</f>
        <v>0</v>
      </c>
      <c r="P44" s="13" t="n">
        <f aca="false">P192</f>
        <v>0</v>
      </c>
      <c r="Q44" s="13" t="n">
        <f aca="false">Q192</f>
        <v>0</v>
      </c>
      <c r="R44" s="14" t="n">
        <f aca="false">SUM(F44:Q44)</f>
        <v>0</v>
      </c>
      <c r="S44" s="13" t="n">
        <f aca="false">S192</f>
        <v>0</v>
      </c>
      <c r="T44" s="13" t="n">
        <f aca="false">T192</f>
        <v>0</v>
      </c>
      <c r="U44" s="13" t="n">
        <f aca="false">U192</f>
        <v>0</v>
      </c>
      <c r="V44" s="13" t="n">
        <f aca="false">V192</f>
        <v>0</v>
      </c>
      <c r="W44" s="14" t="n">
        <f aca="false">SUM(S44:V44)</f>
        <v>0</v>
      </c>
      <c r="X44" s="13" t="n">
        <f aca="false">X192</f>
        <v>0</v>
      </c>
      <c r="Y44" s="13" t="n">
        <f aca="false">Y192</f>
        <v>0</v>
      </c>
      <c r="Z44" s="13" t="n">
        <f aca="false">Z192</f>
        <v>0</v>
      </c>
      <c r="AA44" s="13" t="n">
        <f aca="false">AA192</f>
        <v>0</v>
      </c>
      <c r="AB44" s="14" t="n">
        <f aca="false">SUM(X44:AA44)</f>
        <v>0</v>
      </c>
      <c r="AC44" s="14" t="n">
        <f aca="false">AC192</f>
        <v>0</v>
      </c>
      <c r="AD44" s="14" t="n">
        <f aca="false">AD192</f>
        <v>0</v>
      </c>
      <c r="AE44" s="35" t="n">
        <f aca="false">IF(ABS(R44)&gt;ABS(W44),-ABS(R44)+ABS(W44),IF(R44=0,0,(ABS(W44)-ABS(R44))/ABS(R44)))</f>
        <v>0</v>
      </c>
      <c r="AF44" s="35" t="n">
        <f aca="false">IF(ABS(W44)&gt;ABS(AB44),-ABS(W44)+ABS(AB44),IF(W44=0,0,(ABS(AB44)-ABS(W44))/ABS(W44)))</f>
        <v>0</v>
      </c>
      <c r="AG44" s="35" t="n">
        <f aca="false">IF(ABS(AB44)&gt;ABS(AC44),-ABS(AB44)+ABS(AC44),IF(AB44=0,0,(ABS(AC44)-ABS(AB44))/ABS(AB44)))</f>
        <v>0</v>
      </c>
      <c r="AH44" s="35" t="n">
        <f aca="false">IF(ABS(AC44)&gt;ABS(AD44),-ABS(AC44)+ABS(AD44),IF(AC44=0,0,(ABS(AD44)-ABS(AC44))/ABS(AC44)))</f>
        <v>0</v>
      </c>
    </row>
    <row r="45" customFormat="false" ht="12.8" hidden="false" customHeight="false" outlineLevel="0" collapsed="false">
      <c r="A45" s="36" t="s">
        <v>84</v>
      </c>
      <c r="B45" s="37"/>
      <c r="C45" s="38"/>
      <c r="D45" s="38"/>
      <c r="E45" s="38"/>
      <c r="F45" s="38" t="e">
        <f aca="false">SUM(F25:F44)</f>
        <v>#VALUE!</v>
      </c>
      <c r="G45" s="42" t="e">
        <f aca="false">SUM(G25:G44)</f>
        <v>#VALUE!</v>
      </c>
      <c r="H45" s="38" t="e">
        <f aca="false">SUM(H25:H44)</f>
        <v>#VALUE!</v>
      </c>
      <c r="I45" s="38" t="e">
        <f aca="false">SUM(I25:I44)</f>
        <v>#VALUE!</v>
      </c>
      <c r="J45" s="38" t="e">
        <f aca="false">SUM(J25:J44)</f>
        <v>#VALUE!</v>
      </c>
      <c r="K45" s="38" t="e">
        <f aca="false">SUM(K25:K44)</f>
        <v>#VALUE!</v>
      </c>
      <c r="L45" s="38" t="e">
        <f aca="false">SUM(L25:L44)</f>
        <v>#VALUE!</v>
      </c>
      <c r="M45" s="38" t="e">
        <f aca="false">SUM(M25:M44)</f>
        <v>#VALUE!</v>
      </c>
      <c r="N45" s="38" t="e">
        <f aca="false">SUM(N25:N44)</f>
        <v>#VALUE!</v>
      </c>
      <c r="O45" s="38" t="e">
        <f aca="false">SUM(O25:O44)</f>
        <v>#VALUE!</v>
      </c>
      <c r="P45" s="38" t="e">
        <f aca="false">SUM(P25:P44)</f>
        <v>#VALUE!</v>
      </c>
      <c r="Q45" s="38" t="e">
        <f aca="false">SUM(Q25:Q44)</f>
        <v>#VALUE!</v>
      </c>
      <c r="R45" s="36" t="e">
        <f aca="false">SUM(F45:Q45)</f>
        <v>#VALUE!</v>
      </c>
      <c r="S45" s="38" t="e">
        <f aca="false">SUM(S25:S44)</f>
        <v>#VALUE!</v>
      </c>
      <c r="T45" s="38" t="e">
        <f aca="false">SUM(T25:T44)</f>
        <v>#VALUE!</v>
      </c>
      <c r="U45" s="38" t="e">
        <f aca="false">SUM(U25:U44)</f>
        <v>#VALUE!</v>
      </c>
      <c r="V45" s="38" t="e">
        <f aca="false">SUM(V25:V44)</f>
        <v>#VALUE!</v>
      </c>
      <c r="W45" s="36" t="e">
        <f aca="false">SUM(S45:V45)</f>
        <v>#VALUE!</v>
      </c>
      <c r="X45" s="38" t="e">
        <f aca="false">SUM(X25:X44)</f>
        <v>#VALUE!</v>
      </c>
      <c r="Y45" s="38" t="e">
        <f aca="false">SUM(Y25:Y44)</f>
        <v>#VALUE!</v>
      </c>
      <c r="Z45" s="38" t="e">
        <f aca="false">SUM(Z25:Z44)</f>
        <v>#VALUE!</v>
      </c>
      <c r="AA45" s="38" t="e">
        <f aca="false">SUM(AA25:AA44)</f>
        <v>#VALUE!</v>
      </c>
      <c r="AB45" s="36" t="e">
        <f aca="false">SUM(X45:AA45)</f>
        <v>#VALUE!</v>
      </c>
      <c r="AC45" s="36" t="e">
        <f aca="false">SUM(AC25:AC44)</f>
        <v>#VALUE!</v>
      </c>
      <c r="AD45" s="36" t="e">
        <f aca="false">SUM(AD25:AD44)</f>
        <v>#VALUE!</v>
      </c>
      <c r="AE45" s="35" t="e">
        <f aca="false">IF(ABS(R45)&gt;ABS(W45),-ABS(R45)+ABS(W45),IF(R45=0,0,(ABS(W45)-ABS(R45))/ABS(R45)))</f>
        <v>#VALUE!</v>
      </c>
      <c r="AF45" s="35" t="e">
        <f aca="false">IF(ABS(W45)&gt;ABS(AB45),-ABS(W45)+ABS(AB45),IF(W45=0,0,(ABS(AB45)-ABS(W45))/ABS(W45)))</f>
        <v>#VALUE!</v>
      </c>
      <c r="AG45" s="35" t="e">
        <f aca="false">IF(ABS(AB45)&gt;ABS(AC45),-ABS(AB45)+ABS(AC45),IF(AB45=0,0,(ABS(AC45)-ABS(AB45))/ABS(AB45)))</f>
        <v>#VALUE!</v>
      </c>
      <c r="AH45" s="35" t="e">
        <f aca="false">IF(ABS(AC45)&gt;ABS(AD45),-ABS(AC45)+ABS(AD45),IF(AC45=0,0,(ABS(AD45)-ABS(AC45))/ABS(AC45)))</f>
        <v>#VALUE!</v>
      </c>
    </row>
    <row r="46" customFormat="false" ht="12.8" hidden="false" customHeight="false" outlineLevel="0" collapsed="false">
      <c r="A46" s="14"/>
      <c r="B46" s="4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4"/>
      <c r="S46" s="13"/>
      <c r="T46" s="13"/>
      <c r="U46" s="13"/>
      <c r="V46" s="13"/>
      <c r="W46" s="14"/>
      <c r="X46" s="13"/>
      <c r="Y46" s="13"/>
      <c r="Z46" s="13"/>
      <c r="AA46" s="13"/>
      <c r="AB46" s="14"/>
      <c r="AC46" s="14"/>
      <c r="AD46" s="14"/>
      <c r="AE46" s="35" t="n">
        <f aca="false">IF(ABS(R46)&gt;ABS(W46),-ABS(R46)+ABS(W46),IF(R46=0,0,(ABS(W46)-ABS(R46))/ABS(R46)))</f>
        <v>0</v>
      </c>
      <c r="AF46" s="35" t="n">
        <f aca="false">IF(ABS(W46)&gt;ABS(AB46),-ABS(W46)+ABS(AB46),IF(W46=0,0,(ABS(AB46)-ABS(W46))/ABS(W46)))</f>
        <v>0</v>
      </c>
      <c r="AG46" s="35" t="n">
        <f aca="false">IF(ABS(AB46)&gt;ABS(AC46),-ABS(AB46)+ABS(AC46),IF(AB46=0,0,(ABS(AC46)-ABS(AB46))/ABS(AB46)))</f>
        <v>0</v>
      </c>
      <c r="AH46" s="35" t="n">
        <f aca="false">IF(ABS(AC46)&gt;ABS(AD46),-ABS(AC46)+ABS(AD46),IF(AC46=0,0,(ABS(AD46)-ABS(AC46))/ABS(AC46)))</f>
        <v>0</v>
      </c>
    </row>
    <row r="47" customFormat="false" ht="12.8" hidden="false" customHeight="false" outlineLevel="0" collapsed="false">
      <c r="A47" s="14" t="s">
        <v>85</v>
      </c>
      <c r="B47" s="4"/>
      <c r="C47" s="13"/>
      <c r="D47" s="13"/>
      <c r="E47" s="13"/>
      <c r="F47" s="13" t="e">
        <f aca="false">F22-F45</f>
        <v>#VALUE!</v>
      </c>
      <c r="G47" s="43" t="e">
        <f aca="false">G22-G45</f>
        <v>#VALUE!</v>
      </c>
      <c r="H47" s="13" t="e">
        <f aca="false">H22-H45</f>
        <v>#VALUE!</v>
      </c>
      <c r="I47" s="13" t="e">
        <f aca="false">I22-I45</f>
        <v>#VALUE!</v>
      </c>
      <c r="J47" s="13" t="e">
        <f aca="false">J22-J45</f>
        <v>#VALUE!</v>
      </c>
      <c r="K47" s="13" t="e">
        <f aca="false">K22-K45</f>
        <v>#VALUE!</v>
      </c>
      <c r="L47" s="13" t="e">
        <f aca="false">L22-L45</f>
        <v>#VALUE!</v>
      </c>
      <c r="M47" s="13" t="e">
        <f aca="false">M22-M45</f>
        <v>#VALUE!</v>
      </c>
      <c r="N47" s="13" t="e">
        <f aca="false">N22-N45</f>
        <v>#VALUE!</v>
      </c>
      <c r="O47" s="13" t="e">
        <f aca="false">O22-O45</f>
        <v>#VALUE!</v>
      </c>
      <c r="P47" s="13" t="e">
        <f aca="false">P22-P45</f>
        <v>#VALUE!</v>
      </c>
      <c r="Q47" s="13" t="e">
        <f aca="false">Q22-Q45</f>
        <v>#VALUE!</v>
      </c>
      <c r="R47" s="14" t="e">
        <f aca="false">R22-R45</f>
        <v>#VALUE!</v>
      </c>
      <c r="S47" s="13" t="e">
        <f aca="false">S22-S45</f>
        <v>#VALUE!</v>
      </c>
      <c r="T47" s="13" t="e">
        <f aca="false">T22-T45</f>
        <v>#VALUE!</v>
      </c>
      <c r="U47" s="13" t="e">
        <f aca="false">U22-U45</f>
        <v>#VALUE!</v>
      </c>
      <c r="V47" s="13" t="e">
        <f aca="false">V22-V45</f>
        <v>#VALUE!</v>
      </c>
      <c r="W47" s="14" t="e">
        <f aca="false">W22-W45</f>
        <v>#VALUE!</v>
      </c>
      <c r="X47" s="13" t="e">
        <f aca="false">X22-X45</f>
        <v>#VALUE!</v>
      </c>
      <c r="Y47" s="13" t="e">
        <f aca="false">Y22-Y45</f>
        <v>#VALUE!</v>
      </c>
      <c r="Z47" s="13" t="e">
        <f aca="false">Z22-Z45</f>
        <v>#VALUE!</v>
      </c>
      <c r="AA47" s="13" t="e">
        <f aca="false">AA22-AA45</f>
        <v>#VALUE!</v>
      </c>
      <c r="AB47" s="14" t="e">
        <f aca="false">AB22-AB45</f>
        <v>#VALUE!</v>
      </c>
      <c r="AC47" s="14" t="e">
        <f aca="false">AC22-AC45</f>
        <v>#VALUE!</v>
      </c>
      <c r="AD47" s="14" t="e">
        <f aca="false">AD22-AD45</f>
        <v>#VALUE!</v>
      </c>
      <c r="AE47" s="35" t="e">
        <f aca="false">IF(ABS(R47)&gt;ABS(W47),-ABS(R47)+ABS(W47),IF(R47=0,0,(ABS(W47)-ABS(R47))/ABS(R47)))</f>
        <v>#VALUE!</v>
      </c>
      <c r="AF47" s="35" t="e">
        <f aca="false">IF(ABS(W47)&gt;ABS(AB47),-ABS(W47)+ABS(AB47),IF(W47=0,0,(ABS(AB47)-ABS(W47))/ABS(W47)))</f>
        <v>#VALUE!</v>
      </c>
      <c r="AG47" s="35" t="e">
        <f aca="false">IF(ABS(AB47)&gt;ABS(AC47),-ABS(AB47)+ABS(AC47),IF(AB47=0,0,(ABS(AC47)-ABS(AB47))/ABS(AB47)))</f>
        <v>#VALUE!</v>
      </c>
      <c r="AH47" s="35" t="e">
        <f aca="false">IF(ABS(AC47)&gt;ABS(AD47),-ABS(AC47)+ABS(AD47),IF(AC47=0,0,(ABS(AD47)-ABS(AC47))/ABS(AC47)))</f>
        <v>#VALUE!</v>
      </c>
      <c r="AI47" s="0" t="s">
        <v>53</v>
      </c>
    </row>
    <row r="48" customFormat="false" ht="12.8" hidden="false" customHeight="false" outlineLevel="0" collapsed="false">
      <c r="A48" s="14"/>
      <c r="B48" s="4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4"/>
      <c r="S48" s="13"/>
      <c r="T48" s="13"/>
      <c r="U48" s="13"/>
      <c r="V48" s="13"/>
      <c r="W48" s="14"/>
      <c r="X48" s="13"/>
      <c r="Y48" s="13"/>
      <c r="Z48" s="13"/>
      <c r="AA48" s="13"/>
      <c r="AB48" s="14"/>
      <c r="AC48" s="14"/>
      <c r="AD48" s="14"/>
      <c r="AE48" s="35" t="n">
        <f aca="false">IF(ABS(R48)&gt;ABS(W48),-ABS(R48)+ABS(W48),IF(R48=0,0,(ABS(W48)-ABS(R48))/ABS(R48)))</f>
        <v>0</v>
      </c>
      <c r="AF48" s="35" t="n">
        <f aca="false">IF(ABS(W48)&gt;ABS(AB48),-ABS(W48)+ABS(AB48),IF(W48=0,0,(ABS(AB48)-ABS(W48))/ABS(W48)))</f>
        <v>0</v>
      </c>
      <c r="AG48" s="35" t="n">
        <f aca="false">IF(ABS(AB48)&gt;ABS(AC48),-ABS(AB48)+ABS(AC48),IF(AB48=0,0,(ABS(AC48)-ABS(AB48))/ABS(AB48)))</f>
        <v>0</v>
      </c>
      <c r="AH48" s="35" t="n">
        <f aca="false">IF(ABS(AC48)&gt;ABS(AD48),-ABS(AC48)+ABS(AD48),IF(AC48=0,0,(ABS(AD48)-ABS(AC48))/ABS(AC48)))</f>
        <v>0</v>
      </c>
    </row>
    <row r="49" customFormat="false" ht="12.8" hidden="false" customHeight="false" outlineLevel="0" collapsed="false">
      <c r="A49" s="14" t="s">
        <v>86</v>
      </c>
      <c r="B49" s="4"/>
      <c r="C49" s="13"/>
      <c r="D49" s="13"/>
      <c r="E49" s="13"/>
      <c r="F49" s="13" t="e">
        <f aca="false">F15+F47</f>
        <v>#VALUE!</v>
      </c>
      <c r="G49" s="13" t="e">
        <f aca="false">G15+G47</f>
        <v>#VALUE!</v>
      </c>
      <c r="H49" s="13" t="e">
        <f aca="false">H15+H47</f>
        <v>#VALUE!</v>
      </c>
      <c r="I49" s="13" t="e">
        <f aca="false">I15+I47</f>
        <v>#VALUE!</v>
      </c>
      <c r="J49" s="13" t="e">
        <f aca="false">J15+J47</f>
        <v>#VALUE!</v>
      </c>
      <c r="K49" s="13" t="e">
        <f aca="false">K15+K47</f>
        <v>#VALUE!</v>
      </c>
      <c r="L49" s="13" t="e">
        <f aca="false">L15+L47</f>
        <v>#VALUE!</v>
      </c>
      <c r="M49" s="13" t="e">
        <f aca="false">M15+M47</f>
        <v>#VALUE!</v>
      </c>
      <c r="N49" s="13" t="e">
        <f aca="false">N15+N47</f>
        <v>#VALUE!</v>
      </c>
      <c r="O49" s="13" t="e">
        <f aca="false">O15+O47</f>
        <v>#VALUE!</v>
      </c>
      <c r="P49" s="13" t="e">
        <f aca="false">P15+P47</f>
        <v>#VALUE!</v>
      </c>
      <c r="Q49" s="13" t="e">
        <f aca="false">Q15+Q47</f>
        <v>#VALUE!</v>
      </c>
      <c r="R49" s="14" t="e">
        <f aca="false">Q49</f>
        <v>#VALUE!</v>
      </c>
      <c r="S49" s="13" t="e">
        <f aca="false">S15+S47</f>
        <v>#VALUE!</v>
      </c>
      <c r="T49" s="13" t="e">
        <f aca="false">T15+T47</f>
        <v>#VALUE!</v>
      </c>
      <c r="U49" s="13" t="e">
        <f aca="false">U15+U47</f>
        <v>#VALUE!</v>
      </c>
      <c r="V49" s="13" t="e">
        <f aca="false">V15+V47</f>
        <v>#VALUE!</v>
      </c>
      <c r="W49" s="14" t="e">
        <f aca="false">W15+W47</f>
        <v>#VALUE!</v>
      </c>
      <c r="X49" s="13" t="e">
        <f aca="false">X15+X47</f>
        <v>#VALUE!</v>
      </c>
      <c r="Y49" s="13" t="e">
        <f aca="false">Y15+Y47</f>
        <v>#VALUE!</v>
      </c>
      <c r="Z49" s="13" t="e">
        <f aca="false">Z15+Z47</f>
        <v>#VALUE!</v>
      </c>
      <c r="AA49" s="13" t="e">
        <f aca="false">AA15+AA47</f>
        <v>#VALUE!</v>
      </c>
      <c r="AB49" s="14" t="e">
        <f aca="false">AB15+AB47</f>
        <v>#VALUE!</v>
      </c>
      <c r="AC49" s="14" t="e">
        <f aca="false">AC15+AC47</f>
        <v>#VALUE!</v>
      </c>
      <c r="AD49" s="14" t="e">
        <f aca="false">AD15+AD47</f>
        <v>#VALUE!</v>
      </c>
      <c r="AE49" s="35" t="e">
        <f aca="false">IF(ABS(R49)&gt;ABS(W49),-ABS(R49)+ABS(W49),IF(R49=0,0,(ABS(W49)-ABS(R49))/ABS(R49)))</f>
        <v>#VALUE!</v>
      </c>
      <c r="AF49" s="35" t="e">
        <f aca="false">IF(ABS(W49)&gt;ABS(AB49),-ABS(W49)+ABS(AB49),IF(W49=0,0,(ABS(AB49)-ABS(W49))/ABS(W49)))</f>
        <v>#VALUE!</v>
      </c>
      <c r="AG49" s="35" t="e">
        <f aca="false">IF(ABS(AB49)&gt;ABS(AC49),-ABS(AB49)+ABS(AC49),IF(AB49=0,0,(ABS(AC49)-ABS(AB49))/ABS(AB49)))</f>
        <v>#VALUE!</v>
      </c>
      <c r="AH49" s="35" t="e">
        <f aca="false">IF(ABS(AC49)&gt;ABS(AD49),-ABS(AC49)+ABS(AD49),IF(AC49=0,0,(ABS(AD49)-ABS(AC49))/ABS(AC49)))</f>
        <v>#VALUE!</v>
      </c>
      <c r="AI49" s="0" t="s">
        <v>53</v>
      </c>
    </row>
    <row r="50" s="22" customFormat="true" ht="12.8" hidden="false" customHeight="false" outlineLevel="0" collapsed="false">
      <c r="A50" s="44" t="str">
        <f aca="false">$A$1</f>
        <v>Your Company Here</v>
      </c>
      <c r="B50" s="45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7"/>
      <c r="S50" s="46"/>
      <c r="T50" s="46"/>
      <c r="U50" s="46"/>
      <c r="V50" s="46"/>
      <c r="W50" s="47"/>
      <c r="X50" s="46"/>
      <c r="Y50" s="46"/>
      <c r="Z50" s="46"/>
      <c r="AA50" s="46"/>
      <c r="AB50" s="47"/>
      <c r="AC50" s="47"/>
      <c r="AD50" s="47"/>
      <c r="AE50" s="0"/>
    </row>
    <row r="51" s="22" customFormat="true" ht="12.8" hidden="false" customHeight="false" outlineLevel="0" collapsed="false">
      <c r="A51" s="48" t="s">
        <v>87</v>
      </c>
      <c r="B51" s="49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1"/>
      <c r="S51" s="50"/>
      <c r="T51" s="50"/>
      <c r="U51" s="50"/>
      <c r="V51" s="50"/>
      <c r="W51" s="51"/>
      <c r="X51" s="50"/>
      <c r="Y51" s="50"/>
      <c r="Z51" s="50"/>
      <c r="AA51" s="50"/>
      <c r="AB51" s="51"/>
      <c r="AC51" s="51"/>
      <c r="AD51" s="51"/>
      <c r="AE51" s="0"/>
    </row>
    <row r="52" customFormat="false" ht="12.8" hidden="false" customHeight="false" outlineLevel="0" collapsed="false">
      <c r="A52" s="27"/>
      <c r="B52" s="28" t="n">
        <f aca="true">NOW()</f>
        <v>46231.9848127614</v>
      </c>
      <c r="C52" s="29"/>
      <c r="D52" s="29"/>
      <c r="E52" s="29"/>
      <c r="F52" s="29" t="str">
        <f aca="false">F$12</f>
        <v>Month 1</v>
      </c>
      <c r="G52" s="29" t="str">
        <f aca="false">G$12</f>
        <v>Month 2</v>
      </c>
      <c r="H52" s="29" t="str">
        <f aca="false">H$12</f>
        <v>Month 3</v>
      </c>
      <c r="I52" s="29" t="str">
        <f aca="false">I$12</f>
        <v>Month 4</v>
      </c>
      <c r="J52" s="29" t="str">
        <f aca="false">J$12</f>
        <v>Month 5</v>
      </c>
      <c r="K52" s="29" t="str">
        <f aca="false">K$12</f>
        <v>Month 6</v>
      </c>
      <c r="L52" s="29" t="str">
        <f aca="false">L$12</f>
        <v>Month 7</v>
      </c>
      <c r="M52" s="29" t="str">
        <f aca="false">M$12</f>
        <v>Month 8</v>
      </c>
      <c r="N52" s="29" t="str">
        <f aca="false">N$12</f>
        <v>Month 9</v>
      </c>
      <c r="O52" s="29" t="str">
        <f aca="false">O$12</f>
        <v>Month 10</v>
      </c>
      <c r="P52" s="29" t="str">
        <f aca="false">P$12</f>
        <v>Month 11</v>
      </c>
      <c r="Q52" s="29" t="str">
        <f aca="false">Q$12</f>
        <v>Month 12</v>
      </c>
      <c r="R52" s="27" t="s">
        <v>2</v>
      </c>
      <c r="S52" s="29" t="str">
        <f aca="false">S$12</f>
        <v>Quarter 5</v>
      </c>
      <c r="T52" s="29" t="str">
        <f aca="false">T$12</f>
        <v>Quarter 6</v>
      </c>
      <c r="U52" s="29" t="str">
        <f aca="false">U$12</f>
        <v>Quarter 7</v>
      </c>
      <c r="V52" s="29" t="str">
        <f aca="false">V$12</f>
        <v>Quarter 8</v>
      </c>
      <c r="W52" s="27" t="s">
        <v>2</v>
      </c>
      <c r="X52" s="29" t="str">
        <f aca="false">X$12</f>
        <v>Quarter 9</v>
      </c>
      <c r="Y52" s="29" t="str">
        <f aca="false">Y$12</f>
        <v>Quarter 10</v>
      </c>
      <c r="Z52" s="29" t="str">
        <f aca="false">Z$12</f>
        <v>Quarter 11</v>
      </c>
      <c r="AA52" s="29" t="str">
        <f aca="false">AA$12</f>
        <v>Quarter 12</v>
      </c>
      <c r="AB52" s="27" t="s">
        <v>2</v>
      </c>
      <c r="AC52" s="27" t="str">
        <f aca="false">AC$12</f>
        <v>Total</v>
      </c>
      <c r="AD52" s="27" t="str">
        <f aca="false">AD$12</f>
        <v>Total</v>
      </c>
    </row>
    <row r="53" customFormat="false" ht="12.8" hidden="false" customHeight="false" outlineLevel="0" collapsed="false">
      <c r="A53" s="8"/>
      <c r="B53" s="30" t="n">
        <f aca="true">NOW()</f>
        <v>46231.9848127623</v>
      </c>
      <c r="C53" s="6"/>
      <c r="D53" s="6"/>
      <c r="E53" s="31"/>
      <c r="F53" s="6" t="n">
        <f aca="false">F$1</f>
        <v>34973</v>
      </c>
      <c r="G53" s="6" t="n">
        <f aca="false">G$1</f>
        <v>35004</v>
      </c>
      <c r="H53" s="6" t="n">
        <f aca="false">H$1</f>
        <v>35035</v>
      </c>
      <c r="I53" s="6" t="n">
        <f aca="false">I$1</f>
        <v>35066</v>
      </c>
      <c r="J53" s="6" t="n">
        <f aca="false">J$1</f>
        <v>35097</v>
      </c>
      <c r="K53" s="6" t="n">
        <f aca="false">K$1</f>
        <v>35128</v>
      </c>
      <c r="L53" s="6" t="n">
        <f aca="false">L$1</f>
        <v>35159</v>
      </c>
      <c r="M53" s="6" t="n">
        <f aca="false">M$1</f>
        <v>35190</v>
      </c>
      <c r="N53" s="6" t="n">
        <f aca="false">N$1</f>
        <v>35221</v>
      </c>
      <c r="O53" s="6" t="n">
        <f aca="false">O$1</f>
        <v>35252</v>
      </c>
      <c r="P53" s="6" t="n">
        <f aca="false">P$1</f>
        <v>35283</v>
      </c>
      <c r="Q53" s="6" t="n">
        <f aca="false">Q$1</f>
        <v>35314</v>
      </c>
      <c r="R53" s="32" t="n">
        <f aca="false">AVERAGE(F53:Q53)</f>
        <v>35143.5</v>
      </c>
      <c r="S53" s="6" t="n">
        <f aca="false">S$1</f>
        <v>35406</v>
      </c>
      <c r="T53" s="6" t="n">
        <f aca="false">T$1</f>
        <v>35498</v>
      </c>
      <c r="U53" s="6" t="n">
        <f aca="false">U$1</f>
        <v>35590</v>
      </c>
      <c r="V53" s="6" t="n">
        <f aca="false">V$1</f>
        <v>35682</v>
      </c>
      <c r="W53" s="32" t="str">
        <f aca="false">W$1</f>
        <v>Year 2</v>
      </c>
      <c r="X53" s="6" t="n">
        <f aca="false">X$1</f>
        <v>35774</v>
      </c>
      <c r="Y53" s="6" t="n">
        <f aca="false">Y$1</f>
        <v>35866</v>
      </c>
      <c r="Z53" s="6" t="n">
        <f aca="false">Z$1</f>
        <v>35866</v>
      </c>
      <c r="AA53" s="6" t="n">
        <f aca="false">AA$1</f>
        <v>35958</v>
      </c>
      <c r="AB53" s="32" t="str">
        <f aca="false">AB$1</f>
        <v>Year 3</v>
      </c>
      <c r="AC53" s="32" t="str">
        <f aca="false">AC$1</f>
        <v>Year 4</v>
      </c>
      <c r="AD53" s="32" t="str">
        <f aca="false">AD$1</f>
        <v>Year 5</v>
      </c>
      <c r="AE53" s="2" t="s">
        <v>46</v>
      </c>
      <c r="AF53" s="2" t="s">
        <v>47</v>
      </c>
      <c r="AG53" s="2" t="s">
        <v>48</v>
      </c>
      <c r="AH53" s="2" t="s">
        <v>49</v>
      </c>
      <c r="AI53" s="2" t="s">
        <v>50</v>
      </c>
    </row>
    <row r="54" customFormat="false" ht="12.8" hidden="false" customHeight="false" outlineLevel="0" collapsed="false">
      <c r="A54" s="14"/>
      <c r="B54" s="4"/>
      <c r="C54" s="13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52"/>
      <c r="S54" s="4"/>
      <c r="T54" s="4"/>
      <c r="U54" s="4"/>
      <c r="V54" s="4"/>
      <c r="W54" s="52"/>
      <c r="X54" s="4"/>
      <c r="Y54" s="4"/>
      <c r="Z54" s="4"/>
      <c r="AA54" s="4"/>
      <c r="AB54" s="52"/>
      <c r="AC54" s="14"/>
      <c r="AD54" s="14"/>
    </row>
    <row r="55" customFormat="false" ht="12.8" hidden="false" customHeight="false" outlineLevel="0" collapsed="false">
      <c r="A55" s="14" t="s">
        <v>52</v>
      </c>
      <c r="B55" s="4"/>
      <c r="C55" s="13"/>
      <c r="D55" s="13"/>
      <c r="E55" s="13"/>
      <c r="F55" s="13" t="n">
        <f aca="false">E206</f>
        <v>0</v>
      </c>
      <c r="G55" s="13" t="e">
        <f aca="false">F77</f>
        <v>#VALUE!</v>
      </c>
      <c r="H55" s="13" t="e">
        <f aca="false">G77</f>
        <v>#VALUE!</v>
      </c>
      <c r="I55" s="13" t="e">
        <f aca="false">H77</f>
        <v>#VALUE!</v>
      </c>
      <c r="J55" s="13" t="e">
        <f aca="false">I77</f>
        <v>#VALUE!</v>
      </c>
      <c r="K55" s="13" t="e">
        <f aca="false">J77</f>
        <v>#VALUE!</v>
      </c>
      <c r="L55" s="13" t="e">
        <f aca="false">K77</f>
        <v>#VALUE!</v>
      </c>
      <c r="M55" s="13" t="e">
        <f aca="false">L77</f>
        <v>#VALUE!</v>
      </c>
      <c r="N55" s="13" t="e">
        <f aca="false">M77</f>
        <v>#VALUE!</v>
      </c>
      <c r="O55" s="13" t="e">
        <f aca="false">N77</f>
        <v>#VALUE!</v>
      </c>
      <c r="P55" s="13" t="e">
        <f aca="false">O77</f>
        <v>#VALUE!</v>
      </c>
      <c r="Q55" s="13" t="e">
        <f aca="false">P77</f>
        <v>#VALUE!</v>
      </c>
      <c r="R55" s="14" t="n">
        <v>0</v>
      </c>
      <c r="S55" s="13" t="e">
        <f aca="false">Q77</f>
        <v>#VALUE!</v>
      </c>
      <c r="T55" s="13" t="e">
        <f aca="false">S77</f>
        <v>#VALUE!</v>
      </c>
      <c r="U55" s="13" t="e">
        <f aca="false">T77</f>
        <v>#VALUE!</v>
      </c>
      <c r="V55" s="13" t="e">
        <f aca="false">U77</f>
        <v>#VALUE!</v>
      </c>
      <c r="W55" s="14" t="e">
        <f aca="false">S55</f>
        <v>#VALUE!</v>
      </c>
      <c r="X55" s="13" t="e">
        <f aca="false">V77</f>
        <v>#VALUE!</v>
      </c>
      <c r="Y55" s="13" t="e">
        <f aca="false">X77</f>
        <v>#VALUE!</v>
      </c>
      <c r="Z55" s="13" t="e">
        <f aca="false">Y77</f>
        <v>#VALUE!</v>
      </c>
      <c r="AA55" s="13" t="e">
        <f aca="false">Z77</f>
        <v>#VALUE!</v>
      </c>
      <c r="AB55" s="14" t="e">
        <f aca="false">X55</f>
        <v>#VALUE!</v>
      </c>
      <c r="AC55" s="14" t="e">
        <f aca="false">AB77</f>
        <v>#VALUE!</v>
      </c>
      <c r="AD55" s="14" t="e">
        <f aca="false">AC77</f>
        <v>#VALUE!</v>
      </c>
      <c r="AE55" s="35" t="e">
        <f aca="false">IF(ABS(R55)&gt;ABS(W55),-ABS(R55)+ABS(W55),IF(R55=0,0,(ABS(W55)-ABS(R55))/ABS(R55)))</f>
        <v>#VALUE!</v>
      </c>
      <c r="AF55" s="35" t="e">
        <f aca="false">IF(ABS(W55)&gt;ABS(AB55),-ABS(W55)+ABS(AB55),IF(W55=0,0,(ABS(AB55)-ABS(W55))/ABS(W55)))</f>
        <v>#VALUE!</v>
      </c>
      <c r="AG55" s="35" t="e">
        <f aca="false">IF(ABS(AB55)&gt;ABS(AC55),-ABS(AB55)+ABS(AC55),IF(AB55=0,0,(ABS(AC55)-ABS(AB55))/ABS(AB55)))</f>
        <v>#VALUE!</v>
      </c>
      <c r="AH55" s="35" t="e">
        <f aca="false">IF(ABS(AC55)&gt;ABS(AD55),-ABS(AC55)+ABS(AD55),IF(AC55=0,0,(ABS(AD55)-ABS(AC55))/ABS(AC55)))</f>
        <v>#VALUE!</v>
      </c>
      <c r="AI55" s="0" t="s">
        <v>53</v>
      </c>
    </row>
    <row r="56" customFormat="false" ht="12.8" hidden="false" customHeight="false" outlineLevel="0" collapsed="false">
      <c r="A56" s="14"/>
      <c r="B56" s="4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4"/>
      <c r="S56" s="13"/>
      <c r="T56" s="13"/>
      <c r="U56" s="13"/>
      <c r="V56" s="13"/>
      <c r="W56" s="14"/>
      <c r="X56" s="13"/>
      <c r="Y56" s="13"/>
      <c r="Z56" s="13"/>
      <c r="AA56" s="13"/>
      <c r="AB56" s="14"/>
      <c r="AC56" s="14"/>
      <c r="AD56" s="14"/>
      <c r="AE56" s="35" t="n">
        <f aca="false">IF(ABS(R56)&gt;ABS(W56),-ABS(R56)+ABS(W56),IF(R56=0,0,(ABS(W56)-ABS(R56))/ABS(R56)))</f>
        <v>0</v>
      </c>
      <c r="AF56" s="35" t="n">
        <f aca="false">IF(ABS(W56)&gt;ABS(AB56),-ABS(W56)+ABS(AB56),IF(W56=0,0,(ABS(AB56)-ABS(W56))/ABS(W56)))</f>
        <v>0</v>
      </c>
      <c r="AG56" s="35" t="n">
        <f aca="false">IF(ABS(AB56)&gt;ABS(AC56),-ABS(AB56)+ABS(AC56),IF(AB56=0,0,(ABS(AC56)-ABS(AB56))/ABS(AB56)))</f>
        <v>0</v>
      </c>
      <c r="AH56" s="35" t="n">
        <f aca="false">IF(ABS(AC56)&gt;ABS(AD56),-ABS(AC56)+ABS(AD56),IF(AC56=0,0,(ABS(AD56)-ABS(AC56))/ABS(AC56)))</f>
        <v>0</v>
      </c>
    </row>
    <row r="57" customFormat="false" ht="12.8" hidden="false" customHeight="false" outlineLevel="0" collapsed="false">
      <c r="A57" s="14" t="s">
        <v>88</v>
      </c>
      <c r="B57" s="4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4"/>
      <c r="S57" s="13"/>
      <c r="T57" s="13"/>
      <c r="U57" s="13"/>
      <c r="V57" s="13"/>
      <c r="W57" s="14"/>
      <c r="X57" s="13"/>
      <c r="Y57" s="13"/>
      <c r="Z57" s="13"/>
      <c r="AA57" s="13"/>
      <c r="AB57" s="14"/>
      <c r="AC57" s="14"/>
      <c r="AD57" s="14"/>
      <c r="AE57" s="35" t="n">
        <f aca="false">IF(ABS(R57)&gt;ABS(W57),-ABS(R57)+ABS(W57),IF(R57=0,0,(ABS(W57)-ABS(R57))/ABS(R57)))</f>
        <v>0</v>
      </c>
      <c r="AF57" s="35" t="n">
        <f aca="false">IF(ABS(W57)&gt;ABS(AB57),-ABS(W57)+ABS(AB57),IF(W57=0,0,(ABS(AB57)-ABS(W57))/ABS(W57)))</f>
        <v>0</v>
      </c>
      <c r="AG57" s="35" t="n">
        <f aca="false">IF(ABS(AB57)&gt;ABS(AC57),-ABS(AB57)+ABS(AC57),IF(AB57=0,0,(ABS(AC57)-ABS(AB57))/ABS(AB57)))</f>
        <v>0</v>
      </c>
      <c r="AH57" s="35" t="n">
        <f aca="false">IF(ABS(AC57)&gt;ABS(AD57),-ABS(AC57)+ABS(AD57),IF(AC57=0,0,(ABS(AD57)-ABS(AC57))/ABS(AC57)))</f>
        <v>0</v>
      </c>
    </row>
    <row r="58" customFormat="false" ht="12.8" hidden="false" customHeight="false" outlineLevel="0" collapsed="false">
      <c r="A58" s="14"/>
      <c r="B58" s="4" t="s">
        <v>89</v>
      </c>
      <c r="C58" s="13"/>
      <c r="D58" s="13"/>
      <c r="E58" s="13"/>
      <c r="F58" s="13" t="e">
        <f aca="false">F197</f>
        <v>#VALUE!</v>
      </c>
      <c r="G58" s="13" t="e">
        <f aca="false">G197</f>
        <v>#VALUE!</v>
      </c>
      <c r="H58" s="13" t="e">
        <f aca="false">H197</f>
        <v>#VALUE!</v>
      </c>
      <c r="I58" s="13" t="e">
        <f aca="false">I197</f>
        <v>#VALUE!</v>
      </c>
      <c r="J58" s="13" t="e">
        <f aca="false">J197</f>
        <v>#VALUE!</v>
      </c>
      <c r="K58" s="13" t="e">
        <f aca="false">K197</f>
        <v>#VALUE!</v>
      </c>
      <c r="L58" s="13" t="e">
        <f aca="false">L197</f>
        <v>#VALUE!</v>
      </c>
      <c r="M58" s="13" t="e">
        <f aca="false">M197</f>
        <v>#VALUE!</v>
      </c>
      <c r="N58" s="13" t="e">
        <f aca="false">N197</f>
        <v>#VALUE!</v>
      </c>
      <c r="O58" s="13" t="e">
        <f aca="false">O197</f>
        <v>#VALUE!</v>
      </c>
      <c r="P58" s="13" t="e">
        <f aca="false">P197</f>
        <v>#VALUE!</v>
      </c>
      <c r="Q58" s="13" t="e">
        <f aca="false">Q197</f>
        <v>#VALUE!</v>
      </c>
      <c r="R58" s="14" t="e">
        <f aca="false">SUM(F58:Q58)</f>
        <v>#VALUE!</v>
      </c>
      <c r="S58" s="13" t="e">
        <f aca="false">S197</f>
        <v>#VALUE!</v>
      </c>
      <c r="T58" s="13" t="e">
        <f aca="false">T197</f>
        <v>#VALUE!</v>
      </c>
      <c r="U58" s="13" t="e">
        <f aca="false">U197</f>
        <v>#VALUE!</v>
      </c>
      <c r="V58" s="13" t="e">
        <f aca="false">V197</f>
        <v>#VALUE!</v>
      </c>
      <c r="W58" s="14" t="e">
        <f aca="false">SUM(S58:V58)</f>
        <v>#VALUE!</v>
      </c>
      <c r="X58" s="13" t="e">
        <f aca="false">X197</f>
        <v>#VALUE!</v>
      </c>
      <c r="Y58" s="13" t="e">
        <f aca="false">Y197</f>
        <v>#VALUE!</v>
      </c>
      <c r="Z58" s="13" t="e">
        <f aca="false">Z197</f>
        <v>#VALUE!</v>
      </c>
      <c r="AA58" s="13" t="e">
        <f aca="false">AA197</f>
        <v>#VALUE!</v>
      </c>
      <c r="AB58" s="14" t="e">
        <f aca="false">SUM(X58:AA58)</f>
        <v>#VALUE!</v>
      </c>
      <c r="AC58" s="14" t="e">
        <f aca="false">AC197</f>
        <v>#VALUE!</v>
      </c>
      <c r="AD58" s="14" t="e">
        <f aca="false">AD197</f>
        <v>#VALUE!</v>
      </c>
      <c r="AE58" s="35" t="e">
        <f aca="false">IF(ABS(R58)&gt;ABS(W58),-ABS(R58)+ABS(W58),IF(R58=0,0,(ABS(W58)-ABS(R58))/ABS(R58)))</f>
        <v>#VALUE!</v>
      </c>
      <c r="AF58" s="35" t="e">
        <f aca="false">IF(ABS(W58)&gt;ABS(AB58),-ABS(W58)+ABS(AB58),IF(W58=0,0,(ABS(AB58)-ABS(W58))/ABS(W58)))</f>
        <v>#VALUE!</v>
      </c>
      <c r="AG58" s="35" t="e">
        <f aca="false">IF(ABS(AB58)&gt;ABS(AC58),-ABS(AB58)+ABS(AC58),IF(AB58=0,0,(ABS(AC58)-ABS(AB58))/ABS(AB58)))</f>
        <v>#VALUE!</v>
      </c>
      <c r="AH58" s="35" t="e">
        <f aca="false">IF(ABS(AC58)&gt;ABS(AD58),-ABS(AC58)+ABS(AD58),IF(AC58=0,0,(ABS(AD58)-ABS(AC58))/ABS(AC58)))</f>
        <v>#VALUE!</v>
      </c>
      <c r="AI58" s="0" t="s">
        <v>53</v>
      </c>
    </row>
    <row r="59" customFormat="false" ht="12.8" hidden="false" customHeight="false" outlineLevel="0" collapsed="false">
      <c r="A59" s="14"/>
      <c r="B59" s="4" t="s">
        <v>90</v>
      </c>
      <c r="C59" s="13"/>
      <c r="D59" s="13"/>
      <c r="E59" s="13"/>
      <c r="F59" s="13" t="n">
        <f aca="false">F224-E224</f>
        <v>0</v>
      </c>
      <c r="G59" s="13" t="n">
        <f aca="false">G224-F224</f>
        <v>0</v>
      </c>
      <c r="H59" s="13" t="n">
        <f aca="false">H224-G224</f>
        <v>0</v>
      </c>
      <c r="I59" s="13" t="n">
        <f aca="false">I224-H224</f>
        <v>0</v>
      </c>
      <c r="J59" s="13" t="n">
        <f aca="false">J224-I224</f>
        <v>0</v>
      </c>
      <c r="K59" s="13" t="n">
        <f aca="false">K224-J224</f>
        <v>0</v>
      </c>
      <c r="L59" s="13" t="n">
        <f aca="false">L224-K224</f>
        <v>0</v>
      </c>
      <c r="M59" s="13" t="n">
        <f aca="false">M224-L224</f>
        <v>0</v>
      </c>
      <c r="N59" s="13" t="n">
        <f aca="false">N224-M224</f>
        <v>0</v>
      </c>
      <c r="O59" s="13" t="n">
        <f aca="false">O224-N224</f>
        <v>0</v>
      </c>
      <c r="P59" s="13" t="n">
        <f aca="false">P224-O224</f>
        <v>0</v>
      </c>
      <c r="Q59" s="13" t="n">
        <f aca="false">Q224-P224</f>
        <v>0</v>
      </c>
      <c r="R59" s="14" t="n">
        <f aca="false">SUM(F59:Q59)</f>
        <v>0</v>
      </c>
      <c r="S59" s="13" t="n">
        <f aca="false">S224-Q224</f>
        <v>0</v>
      </c>
      <c r="T59" s="13" t="n">
        <f aca="false">T224-S224</f>
        <v>0</v>
      </c>
      <c r="U59" s="13" t="n">
        <f aca="false">U224-T224</f>
        <v>0</v>
      </c>
      <c r="V59" s="13" t="n">
        <f aca="false">V224-U224</f>
        <v>0</v>
      </c>
      <c r="W59" s="14" t="n">
        <f aca="false">SUM(S59:V59)</f>
        <v>0</v>
      </c>
      <c r="X59" s="13" t="n">
        <f aca="false">X224-V224</f>
        <v>0</v>
      </c>
      <c r="Y59" s="13" t="n">
        <f aca="false">Y224-X224</f>
        <v>0</v>
      </c>
      <c r="Z59" s="13" t="n">
        <f aca="false">Z224-Y224</f>
        <v>0</v>
      </c>
      <c r="AA59" s="13" t="n">
        <f aca="false">AA224-Z224</f>
        <v>0</v>
      </c>
      <c r="AB59" s="14" t="n">
        <f aca="false">SUM(X59:AA59)</f>
        <v>0</v>
      </c>
      <c r="AC59" s="14" t="n">
        <f aca="false">AC224-AB224</f>
        <v>0</v>
      </c>
      <c r="AD59" s="14" t="n">
        <f aca="false">AD224-AC224</f>
        <v>0</v>
      </c>
      <c r="AE59" s="35" t="n">
        <f aca="false">IF(ABS(R59)&gt;ABS(W59),-ABS(R59)+ABS(W59),IF(R59=0,0,(ABS(W59)-ABS(R59))/ABS(R59)))</f>
        <v>0</v>
      </c>
      <c r="AF59" s="35" t="n">
        <f aca="false">IF(ABS(W59)&gt;ABS(AB59),-ABS(W59)+ABS(AB59),IF(W59=0,0,(ABS(AB59)-ABS(W59))/ABS(W59)))</f>
        <v>0</v>
      </c>
      <c r="AG59" s="35" t="n">
        <f aca="false">IF(ABS(AB59)&gt;ABS(AC59),-ABS(AB59)+ABS(AC59),IF(AB59=0,0,(ABS(AC59)-ABS(AB59))/ABS(AB59)))</f>
        <v>0</v>
      </c>
      <c r="AH59" s="35" t="n">
        <f aca="false">IF(ABS(AC59)&gt;ABS(AD59),-ABS(AC59)+ABS(AD59),IF(AC59=0,0,(ABS(AD59)-ABS(AC59))/ABS(AC59)))</f>
        <v>0</v>
      </c>
    </row>
    <row r="60" customFormat="false" ht="12.8" hidden="false" customHeight="false" outlineLevel="0" collapsed="false">
      <c r="A60" s="14"/>
      <c r="B60" s="4" t="s">
        <v>91</v>
      </c>
      <c r="C60" s="13"/>
      <c r="D60" s="13"/>
      <c r="E60" s="13"/>
      <c r="F60" s="13" t="n">
        <f aca="false">SUM(F243:F244)-SUM(E243:E244)</f>
        <v>0</v>
      </c>
      <c r="G60" s="13" t="n">
        <f aca="false">SUM(G243:G244)-SUM(F243:F244)</f>
        <v>0</v>
      </c>
      <c r="H60" s="13" t="n">
        <f aca="false">SUM(H243:H244)-SUM(G243:G244)</f>
        <v>0</v>
      </c>
      <c r="I60" s="13" t="n">
        <f aca="false">SUM(I243:I244)-SUM(H243:H244)</f>
        <v>0</v>
      </c>
      <c r="J60" s="13" t="n">
        <f aca="false">SUM(J243:J244)-SUM(I243:I244)</f>
        <v>0</v>
      </c>
      <c r="K60" s="13" t="n">
        <f aca="false">SUM(K243:K244)-SUM(J243:J244)</f>
        <v>0</v>
      </c>
      <c r="L60" s="13" t="n">
        <f aca="false">SUM(L243:L244)-SUM(K243:K244)</f>
        <v>0</v>
      </c>
      <c r="M60" s="13" t="n">
        <f aca="false">SUM(M243:M244)-SUM(L243:L244)</f>
        <v>0</v>
      </c>
      <c r="N60" s="13" t="n">
        <f aca="false">SUM(N243:N244)-SUM(M243:M244)</f>
        <v>0</v>
      </c>
      <c r="O60" s="13" t="n">
        <f aca="false">SUM(O243:O244)-SUM(N243:N244)</f>
        <v>0</v>
      </c>
      <c r="P60" s="13" t="n">
        <f aca="false">SUM(P243:P244)-SUM(O243:O244)</f>
        <v>0</v>
      </c>
      <c r="Q60" s="13" t="n">
        <f aca="false">SUM(Q243:Q244)-SUM(P243:P244)</f>
        <v>0</v>
      </c>
      <c r="R60" s="14" t="n">
        <f aca="false">SUM(F60:Q60)</f>
        <v>0</v>
      </c>
      <c r="S60" s="13" t="n">
        <f aca="false">SUM(S243:S244)-SUM(Q243:Q244)</f>
        <v>0</v>
      </c>
      <c r="T60" s="13" t="n">
        <f aca="false">SUM(T243:T244)-SUM(S243:S244)</f>
        <v>0</v>
      </c>
      <c r="U60" s="13" t="n">
        <f aca="false">SUM(U243:U244)-SUM(T243:T244)</f>
        <v>0</v>
      </c>
      <c r="V60" s="13" t="n">
        <f aca="false">SUM(V243:V244)-SUM(U243:U244)</f>
        <v>0</v>
      </c>
      <c r="W60" s="14" t="n">
        <f aca="false">SUM(S60:V60)</f>
        <v>0</v>
      </c>
      <c r="X60" s="13" t="n">
        <f aca="false">SUM(X243:X244)-SUM(V243:V244)</f>
        <v>0</v>
      </c>
      <c r="Y60" s="13" t="n">
        <f aca="false">SUM(Y243:Y244)-SUM(X243:X244)</f>
        <v>0</v>
      </c>
      <c r="Z60" s="13" t="n">
        <f aca="false">SUM(Z243:Z244)-SUM(Y243:Y244)</f>
        <v>0</v>
      </c>
      <c r="AA60" s="13" t="n">
        <f aca="false">SUM(AA243:AA244)-SUM(Z243:Z244)</f>
        <v>0</v>
      </c>
      <c r="AB60" s="14" t="n">
        <f aca="false">SUM(X60:AA60)</f>
        <v>0</v>
      </c>
      <c r="AC60" s="14" t="n">
        <f aca="false">SUM(AC243:AC244)-SUM(AB243:AB244)</f>
        <v>0</v>
      </c>
      <c r="AD60" s="14" t="n">
        <f aca="false">SUM(AD243:AD244)-SUM(AC243:AC244)</f>
        <v>0</v>
      </c>
      <c r="AE60" s="35" t="n">
        <f aca="false">IF(ABS(R60)&gt;ABS(W60),-ABS(R60)+ABS(W60),IF(R60=0,0,(ABS(W60)-ABS(R60))/ABS(R60)))</f>
        <v>0</v>
      </c>
      <c r="AF60" s="35" t="n">
        <f aca="false">IF(ABS(W60)&gt;ABS(AB60),-ABS(W60)+ABS(AB60),IF(W60=0,0,(ABS(AB60)-ABS(W60))/ABS(W60)))</f>
        <v>0</v>
      </c>
      <c r="AG60" s="35" t="n">
        <f aca="false">IF(ABS(AB60)&gt;ABS(AC60),-ABS(AB60)+ABS(AC60),IF(AB60=0,0,(ABS(AC60)-ABS(AB60))/ABS(AB60)))</f>
        <v>0</v>
      </c>
      <c r="AH60" s="35" t="n">
        <f aca="false">IF(ABS(AC60)&gt;ABS(AD60),-ABS(AC60)+ABS(AD60),IF(AC60=0,0,(ABS(AD60)-ABS(AC60))/ABS(AC60)))</f>
        <v>0</v>
      </c>
      <c r="AI60" s="0" t="s">
        <v>53</v>
      </c>
    </row>
    <row r="61" customFormat="false" ht="12.8" hidden="false" customHeight="false" outlineLevel="0" collapsed="false">
      <c r="A61" s="52" t="s">
        <v>92</v>
      </c>
      <c r="B61" s="4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4"/>
      <c r="S61" s="13" t="s">
        <v>93</v>
      </c>
      <c r="T61" s="13"/>
      <c r="U61" s="13"/>
      <c r="V61" s="13"/>
      <c r="W61" s="14"/>
      <c r="X61" s="13"/>
      <c r="Y61" s="13"/>
      <c r="Z61" s="13"/>
      <c r="AA61" s="13"/>
      <c r="AB61" s="14"/>
      <c r="AC61" s="14"/>
      <c r="AD61" s="14"/>
      <c r="AE61" s="35" t="n">
        <f aca="false">IF(ABS(R61)&gt;ABS(W61),-ABS(R61)+ABS(W61),IF(R61=0,0,(ABS(W61)-ABS(R61))/ABS(R61)))</f>
        <v>0</v>
      </c>
      <c r="AF61" s="35" t="n">
        <f aca="false">IF(ABS(W61)&gt;ABS(AB61),-ABS(W61)+ABS(AB61),IF(W61=0,0,(ABS(AB61)-ABS(W61))/ABS(W61)))</f>
        <v>0</v>
      </c>
      <c r="AG61" s="35" t="n">
        <f aca="false">IF(ABS(AB61)&gt;ABS(AC61),-ABS(AB61)+ABS(AC61),IF(AB61=0,0,(ABS(AC61)-ABS(AB61))/ABS(AB61)))</f>
        <v>0</v>
      </c>
      <c r="AH61" s="35" t="n">
        <f aca="false">IF(ABS(AC61)&gt;ABS(AD61),-ABS(AC61)+ABS(AD61),IF(AC61=0,0,(ABS(AD61)-ABS(AC61))/ABS(AC61)))</f>
        <v>0</v>
      </c>
    </row>
    <row r="62" customFormat="false" ht="12.8" hidden="false" customHeight="false" outlineLevel="0" collapsed="false">
      <c r="A62" s="14"/>
      <c r="B62" s="4" t="str">
        <f aca="false">B231</f>
        <v>Accounts Payable</v>
      </c>
      <c r="C62" s="13"/>
      <c r="D62" s="13"/>
      <c r="E62" s="13"/>
      <c r="F62" s="13" t="n">
        <f aca="false">F231-E231</f>
        <v>1400</v>
      </c>
      <c r="G62" s="13" t="n">
        <f aca="false">G231-F231</f>
        <v>0</v>
      </c>
      <c r="H62" s="13" t="n">
        <f aca="false">H231-G231</f>
        <v>0</v>
      </c>
      <c r="I62" s="13" t="n">
        <f aca="false">I231-H231</f>
        <v>0</v>
      </c>
      <c r="J62" s="13" t="n">
        <f aca="false">J231-I231</f>
        <v>0</v>
      </c>
      <c r="K62" s="13" t="n">
        <f aca="false">K231-J231</f>
        <v>0</v>
      </c>
      <c r="L62" s="13" t="n">
        <f aca="false">L231-K231</f>
        <v>0</v>
      </c>
      <c r="M62" s="13" t="n">
        <f aca="false">M231-L231</f>
        <v>0</v>
      </c>
      <c r="N62" s="13" t="n">
        <f aca="false">N231-M231</f>
        <v>0</v>
      </c>
      <c r="O62" s="13" t="n">
        <f aca="false">O231-N231</f>
        <v>0</v>
      </c>
      <c r="P62" s="13" t="n">
        <f aca="false">P231-O231</f>
        <v>0</v>
      </c>
      <c r="Q62" s="13" t="n">
        <f aca="false">Q231-P231</f>
        <v>0</v>
      </c>
      <c r="R62" s="14" t="n">
        <f aca="false">SUM(F62:Q62)</f>
        <v>1400</v>
      </c>
      <c r="S62" s="13" t="n">
        <f aca="false">S231-Q231</f>
        <v>0</v>
      </c>
      <c r="T62" s="13" t="n">
        <f aca="false">T231-S231</f>
        <v>0</v>
      </c>
      <c r="U62" s="13" t="n">
        <f aca="false">U231-T231</f>
        <v>0</v>
      </c>
      <c r="V62" s="13" t="n">
        <f aca="false">V231-U231</f>
        <v>0</v>
      </c>
      <c r="W62" s="14" t="n">
        <f aca="false">SUM(S62:V62)</f>
        <v>0</v>
      </c>
      <c r="X62" s="13" t="n">
        <f aca="false">X231-V231</f>
        <v>0</v>
      </c>
      <c r="Y62" s="13" t="n">
        <f aca="false">Y231-X231</f>
        <v>0</v>
      </c>
      <c r="Z62" s="13" t="n">
        <f aca="false">Z231-Y231</f>
        <v>0</v>
      </c>
      <c r="AA62" s="13" t="n">
        <f aca="false">AA231-Z231</f>
        <v>0</v>
      </c>
      <c r="AB62" s="14" t="n">
        <f aca="false">SUM(X62:AA62)</f>
        <v>0</v>
      </c>
      <c r="AC62" s="14" t="n">
        <f aca="false">AC231-AB231</f>
        <v>0</v>
      </c>
      <c r="AD62" s="14" t="n">
        <f aca="false">AD231-AC231</f>
        <v>0</v>
      </c>
      <c r="AE62" s="35" t="n">
        <f aca="false">IF(ABS(R62)&gt;ABS(W62),-ABS(R62)+ABS(W62),IF(R62=0,0,(ABS(W62)-ABS(R62))/ABS(R62)))</f>
        <v>-1400</v>
      </c>
      <c r="AF62" s="35" t="n">
        <f aca="false">IF(ABS(W62)&gt;ABS(AB62),-ABS(W62)+ABS(AB62),IF(W62=0,0,(ABS(AB62)-ABS(W62))/ABS(W62)))</f>
        <v>0</v>
      </c>
      <c r="AG62" s="35" t="n">
        <f aca="false">IF(ABS(AB62)&gt;ABS(AC62),-ABS(AB62)+ABS(AC62),IF(AB62=0,0,(ABS(AC62)-ABS(AB62))/ABS(AB62)))</f>
        <v>0</v>
      </c>
      <c r="AH62" s="35" t="n">
        <f aca="false">IF(ABS(AC62)&gt;ABS(AD62),-ABS(AC62)+ABS(AD62),IF(AC62=0,0,(ABS(AD62)-ABS(AC62))/ABS(AC62)))</f>
        <v>0</v>
      </c>
      <c r="AI62" s="0" t="s">
        <v>53</v>
      </c>
    </row>
    <row r="63" customFormat="false" ht="12.8" hidden="false" customHeight="false" outlineLevel="0" collapsed="false">
      <c r="A63" s="14" t="s">
        <v>93</v>
      </c>
      <c r="B63" s="4" t="str">
        <f aca="false">B232</f>
        <v>Salaries Payable</v>
      </c>
      <c r="C63" s="13"/>
      <c r="D63" s="13"/>
      <c r="E63" s="13"/>
      <c r="F63" s="13" t="n">
        <f aca="false">F232-E232</f>
        <v>0</v>
      </c>
      <c r="G63" s="13" t="n">
        <f aca="false">G232-F232</f>
        <v>0</v>
      </c>
      <c r="H63" s="13" t="n">
        <f aca="false">H232-G232</f>
        <v>0</v>
      </c>
      <c r="I63" s="13" t="n">
        <f aca="false">I232-H232</f>
        <v>0</v>
      </c>
      <c r="J63" s="13" t="n">
        <f aca="false">J232-I232</f>
        <v>0</v>
      </c>
      <c r="K63" s="13" t="n">
        <f aca="false">K232-J232</f>
        <v>0</v>
      </c>
      <c r="L63" s="13" t="n">
        <f aca="false">L232-K232</f>
        <v>0</v>
      </c>
      <c r="M63" s="13" t="n">
        <f aca="false">M232-L232</f>
        <v>0</v>
      </c>
      <c r="N63" s="13" t="n">
        <f aca="false">N232-M232</f>
        <v>0</v>
      </c>
      <c r="O63" s="13" t="n">
        <f aca="false">O232-N232</f>
        <v>0</v>
      </c>
      <c r="P63" s="13" t="n">
        <f aca="false">P232-O232</f>
        <v>0</v>
      </c>
      <c r="Q63" s="13" t="n">
        <f aca="false">Q232-P232</f>
        <v>0</v>
      </c>
      <c r="R63" s="14" t="n">
        <f aca="false">SUM(F63:Q63)</f>
        <v>0</v>
      </c>
      <c r="S63" s="13" t="n">
        <f aca="false">S232-Q232</f>
        <v>0</v>
      </c>
      <c r="T63" s="13" t="n">
        <f aca="false">T232-S232</f>
        <v>0</v>
      </c>
      <c r="U63" s="13" t="n">
        <f aca="false">U232-T232</f>
        <v>0</v>
      </c>
      <c r="V63" s="13" t="n">
        <f aca="false">V232-U232</f>
        <v>0</v>
      </c>
      <c r="W63" s="14" t="n">
        <f aca="false">SUM(S63:V63)</f>
        <v>0</v>
      </c>
      <c r="X63" s="13" t="n">
        <f aca="false">X232-V232</f>
        <v>0</v>
      </c>
      <c r="Y63" s="13" t="n">
        <f aca="false">Y232-X232</f>
        <v>0</v>
      </c>
      <c r="Z63" s="13" t="n">
        <f aca="false">Z232-Y232</f>
        <v>0</v>
      </c>
      <c r="AA63" s="13" t="n">
        <f aca="false">AA232-Z232</f>
        <v>0</v>
      </c>
      <c r="AB63" s="14" t="n">
        <f aca="false">SUM(X63:AA63)</f>
        <v>0</v>
      </c>
      <c r="AC63" s="14" t="n">
        <f aca="false">AC232-AB232</f>
        <v>0</v>
      </c>
      <c r="AD63" s="14" t="n">
        <f aca="false">AD232-AC232</f>
        <v>0</v>
      </c>
      <c r="AE63" s="35" t="n">
        <f aca="false">IF(ABS(R63)&gt;ABS(W63),-ABS(R63)+ABS(W63),IF(R63=0,0,(ABS(W63)-ABS(R63))/ABS(R63)))</f>
        <v>0</v>
      </c>
      <c r="AF63" s="35" t="n">
        <f aca="false">IF(ABS(W63)&gt;ABS(AB63),-ABS(W63)+ABS(AB63),IF(W63=0,0,(ABS(AB63)-ABS(W63))/ABS(W63)))</f>
        <v>0</v>
      </c>
      <c r="AG63" s="35" t="n">
        <f aca="false">IF(ABS(AB63)&gt;ABS(AC63),-ABS(AB63)+ABS(AC63),IF(AB63=0,0,(ABS(AC63)-ABS(AB63))/ABS(AB63)))</f>
        <v>0</v>
      </c>
      <c r="AH63" s="35" t="n">
        <f aca="false">IF(ABS(AC63)&gt;ABS(AD63),-ABS(AC63)+ABS(AD63),IF(AC63=0,0,(ABS(AD63)-ABS(AC63))/ABS(AC63)))</f>
        <v>0</v>
      </c>
      <c r="AI63" s="0" t="s">
        <v>53</v>
      </c>
    </row>
    <row r="64" customFormat="false" ht="12.8" hidden="false" customHeight="false" outlineLevel="0" collapsed="false">
      <c r="A64" s="14"/>
      <c r="B64" s="4" t="str">
        <f aca="false">B233</f>
        <v>Taxes Payable</v>
      </c>
      <c r="C64" s="13"/>
      <c r="D64" s="13"/>
      <c r="E64" s="13"/>
      <c r="F64" s="13" t="e">
        <f aca="false">F233-E233</f>
        <v>#VALUE!</v>
      </c>
      <c r="G64" s="13" t="e">
        <f aca="false">G233-F233</f>
        <v>#VALUE!</v>
      </c>
      <c r="H64" s="13" t="e">
        <f aca="false">H233-G233</f>
        <v>#VALUE!</v>
      </c>
      <c r="I64" s="13" t="e">
        <f aca="false">I233-H233</f>
        <v>#VALUE!</v>
      </c>
      <c r="J64" s="13" t="e">
        <f aca="false">J233-I233</f>
        <v>#VALUE!</v>
      </c>
      <c r="K64" s="13" t="e">
        <f aca="false">K233-J233</f>
        <v>#VALUE!</v>
      </c>
      <c r="L64" s="13" t="e">
        <f aca="false">L233-K233</f>
        <v>#VALUE!</v>
      </c>
      <c r="M64" s="13" t="e">
        <f aca="false">M233-L233</f>
        <v>#VALUE!</v>
      </c>
      <c r="N64" s="13" t="e">
        <f aca="false">N233-M233</f>
        <v>#VALUE!</v>
      </c>
      <c r="O64" s="13" t="e">
        <f aca="false">O233-N233</f>
        <v>#VALUE!</v>
      </c>
      <c r="P64" s="13" t="e">
        <f aca="false">P233-O233</f>
        <v>#VALUE!</v>
      </c>
      <c r="Q64" s="13" t="e">
        <f aca="false">Q233-P233</f>
        <v>#VALUE!</v>
      </c>
      <c r="R64" s="14" t="e">
        <f aca="false">SUM(F64:Q64)</f>
        <v>#VALUE!</v>
      </c>
      <c r="S64" s="13" t="e">
        <f aca="false">S233-Q233</f>
        <v>#VALUE!</v>
      </c>
      <c r="T64" s="13" t="e">
        <f aca="false">T233-S233</f>
        <v>#VALUE!</v>
      </c>
      <c r="U64" s="13" t="e">
        <f aca="false">U233-T233</f>
        <v>#VALUE!</v>
      </c>
      <c r="V64" s="13" t="e">
        <f aca="false">V233-U233</f>
        <v>#VALUE!</v>
      </c>
      <c r="W64" s="14" t="e">
        <f aca="false">SUM(S64:V64)</f>
        <v>#VALUE!</v>
      </c>
      <c r="X64" s="13" t="e">
        <f aca="false">X233-V233</f>
        <v>#VALUE!</v>
      </c>
      <c r="Y64" s="13" t="e">
        <f aca="false">Y233-X233</f>
        <v>#VALUE!</v>
      </c>
      <c r="Z64" s="13" t="e">
        <f aca="false">Z233-Y233</f>
        <v>#VALUE!</v>
      </c>
      <c r="AA64" s="13" t="e">
        <f aca="false">AA233-Z233</f>
        <v>#VALUE!</v>
      </c>
      <c r="AB64" s="14" t="e">
        <f aca="false">SUM(X64:AA64)</f>
        <v>#VALUE!</v>
      </c>
      <c r="AC64" s="14" t="e">
        <f aca="false">AC233-AB233</f>
        <v>#VALUE!</v>
      </c>
      <c r="AD64" s="14" t="e">
        <f aca="false">AD233-AC233</f>
        <v>#VALUE!</v>
      </c>
      <c r="AE64" s="35" t="e">
        <f aca="false">IF(ABS(R64)&gt;ABS(W64),-ABS(R64)+ABS(W64),IF(R64=0,0,(ABS(W64)-ABS(R64))/ABS(R64)))</f>
        <v>#VALUE!</v>
      </c>
      <c r="AF64" s="35" t="e">
        <f aca="false">IF(ABS(W64)&gt;ABS(AB64),-ABS(W64)+ABS(AB64),IF(W64=0,0,(ABS(AB64)-ABS(W64))/ABS(W64)))</f>
        <v>#VALUE!</v>
      </c>
      <c r="AG64" s="35" t="e">
        <f aca="false">IF(ABS(AB64)&gt;ABS(AC64),-ABS(AB64)+ABS(AC64),IF(AB64=0,0,(ABS(AC64)-ABS(AB64))/ABS(AB64)))</f>
        <v>#VALUE!</v>
      </c>
      <c r="AH64" s="35" t="e">
        <f aca="false">IF(ABS(AC64)&gt;ABS(AD64),-ABS(AC64)+ABS(AD64),IF(AC64=0,0,(ABS(AD64)-ABS(AC64))/ABS(AC64)))</f>
        <v>#VALUE!</v>
      </c>
      <c r="AI64" s="0" t="s">
        <v>53</v>
      </c>
    </row>
    <row r="65" customFormat="false" ht="12.8" hidden="false" customHeight="false" outlineLevel="0" collapsed="false">
      <c r="A65" s="14"/>
      <c r="B65" s="4" t="str">
        <f aca="false">B237</f>
        <v>Long Term Debt</v>
      </c>
      <c r="C65" s="13"/>
      <c r="D65" s="13"/>
      <c r="E65" s="13"/>
      <c r="F65" s="13" t="n">
        <f aca="false">F237-E237</f>
        <v>0</v>
      </c>
      <c r="G65" s="13" t="n">
        <f aca="false">G237-F237</f>
        <v>0</v>
      </c>
      <c r="H65" s="13" t="n">
        <f aca="false">H237-G237</f>
        <v>0</v>
      </c>
      <c r="I65" s="13" t="n">
        <f aca="false">I237-H237</f>
        <v>0</v>
      </c>
      <c r="J65" s="13" t="n">
        <f aca="false">J237-I237</f>
        <v>0</v>
      </c>
      <c r="K65" s="13" t="n">
        <f aca="false">K237-J237</f>
        <v>0</v>
      </c>
      <c r="L65" s="13" t="n">
        <f aca="false">L237-K237</f>
        <v>0</v>
      </c>
      <c r="M65" s="13" t="n">
        <f aca="false">M237-L237</f>
        <v>0</v>
      </c>
      <c r="N65" s="13" t="n">
        <f aca="false">N237-M237</f>
        <v>0</v>
      </c>
      <c r="O65" s="13" t="n">
        <f aca="false">O237-N237</f>
        <v>0</v>
      </c>
      <c r="P65" s="13" t="n">
        <f aca="false">P237-O237</f>
        <v>0</v>
      </c>
      <c r="Q65" s="13" t="n">
        <f aca="false">Q237-P237</f>
        <v>0</v>
      </c>
      <c r="R65" s="14" t="n">
        <f aca="false">SUM(F65:Q65)</f>
        <v>0</v>
      </c>
      <c r="S65" s="13" t="n">
        <f aca="false">S237-Q237</f>
        <v>0</v>
      </c>
      <c r="T65" s="13" t="n">
        <f aca="false">T237-S237</f>
        <v>0</v>
      </c>
      <c r="U65" s="13" t="n">
        <f aca="false">U237-T237</f>
        <v>0</v>
      </c>
      <c r="V65" s="13" t="n">
        <f aca="false">V237-U237</f>
        <v>0</v>
      </c>
      <c r="W65" s="14" t="n">
        <f aca="false">SUM(S65:V65)</f>
        <v>0</v>
      </c>
      <c r="X65" s="13" t="n">
        <f aca="false">X237-V237</f>
        <v>0</v>
      </c>
      <c r="Y65" s="13" t="n">
        <f aca="false">Y237-X237</f>
        <v>0</v>
      </c>
      <c r="Z65" s="13" t="n">
        <f aca="false">Z237-Y237</f>
        <v>0</v>
      </c>
      <c r="AA65" s="13" t="n">
        <f aca="false">AA237-Z237</f>
        <v>0</v>
      </c>
      <c r="AB65" s="14" t="n">
        <f aca="false">SUM(X65:AA65)</f>
        <v>0</v>
      </c>
      <c r="AC65" s="14" t="n">
        <f aca="false">AC237-AB237</f>
        <v>0</v>
      </c>
      <c r="AD65" s="14" t="n">
        <f aca="false">AD237-AC237</f>
        <v>0</v>
      </c>
      <c r="AE65" s="35" t="n">
        <f aca="false">IF(ABS(R65)&gt;ABS(W65),-ABS(R65)+ABS(W65),IF(R65=0,0,(ABS(W65)-ABS(R65))/ABS(R65)))</f>
        <v>0</v>
      </c>
      <c r="AF65" s="35" t="n">
        <f aca="false">IF(ABS(W65)&gt;ABS(AB65),-ABS(W65)+ABS(AB65),IF(W65=0,0,(ABS(AB65)-ABS(W65))/ABS(W65)))</f>
        <v>0</v>
      </c>
      <c r="AG65" s="35" t="n">
        <f aca="false">IF(ABS(AB65)&gt;ABS(AC65),-ABS(AB65)+ABS(AC65),IF(AB65=0,0,(ABS(AC65)-ABS(AB65))/ABS(AB65)))</f>
        <v>0</v>
      </c>
      <c r="AH65" s="35" t="n">
        <f aca="false">IF(ABS(AC65)&gt;ABS(AD65),-ABS(AC65)+ABS(AD65),IF(AC65=0,0,(ABS(AD65)-ABS(AC65))/ABS(AC65)))</f>
        <v>0</v>
      </c>
      <c r="AI65" s="0" t="s">
        <v>53</v>
      </c>
    </row>
    <row r="66" customFormat="false" ht="12.8" hidden="false" customHeight="false" outlineLevel="0" collapsed="false">
      <c r="A66" s="36" t="s">
        <v>94</v>
      </c>
      <c r="B66" s="37"/>
      <c r="C66" s="38"/>
      <c r="D66" s="38"/>
      <c r="E66" s="38"/>
      <c r="F66" s="42" t="e">
        <f aca="false">SUM(F58:F65)</f>
        <v>#VALUE!</v>
      </c>
      <c r="G66" s="42" t="e">
        <f aca="false">SUM(G58:G65)</f>
        <v>#VALUE!</v>
      </c>
      <c r="H66" s="38" t="e">
        <f aca="false">SUM(H58:H65)</f>
        <v>#VALUE!</v>
      </c>
      <c r="I66" s="38" t="e">
        <f aca="false">SUM(I58:I65)</f>
        <v>#VALUE!</v>
      </c>
      <c r="J66" s="38" t="e">
        <f aca="false">SUM(J58:J65)</f>
        <v>#VALUE!</v>
      </c>
      <c r="K66" s="38" t="e">
        <f aca="false">SUM(K58:K65)</f>
        <v>#VALUE!</v>
      </c>
      <c r="L66" s="38" t="e">
        <f aca="false">SUM(L58:L65)</f>
        <v>#VALUE!</v>
      </c>
      <c r="M66" s="38" t="e">
        <f aca="false">SUM(M58:M65)</f>
        <v>#VALUE!</v>
      </c>
      <c r="N66" s="38" t="e">
        <f aca="false">SUM(N58:N65)</f>
        <v>#VALUE!</v>
      </c>
      <c r="O66" s="38" t="e">
        <f aca="false">SUM(O58:O65)</f>
        <v>#VALUE!</v>
      </c>
      <c r="P66" s="38" t="e">
        <f aca="false">SUM(P58:P65)</f>
        <v>#VALUE!</v>
      </c>
      <c r="Q66" s="38" t="e">
        <f aca="false">SUM(Q58:Q65)</f>
        <v>#VALUE!</v>
      </c>
      <c r="R66" s="36" t="e">
        <f aca="false">SUM(F66:Q66)</f>
        <v>#VALUE!</v>
      </c>
      <c r="S66" s="38" t="e">
        <f aca="false">SUM(S58:S65)</f>
        <v>#VALUE!</v>
      </c>
      <c r="T66" s="38" t="e">
        <f aca="false">SUM(T58:T65)</f>
        <v>#VALUE!</v>
      </c>
      <c r="U66" s="38" t="e">
        <f aca="false">SUM(U58:U65)</f>
        <v>#VALUE!</v>
      </c>
      <c r="V66" s="38" t="e">
        <f aca="false">SUM(V58:V65)</f>
        <v>#VALUE!</v>
      </c>
      <c r="W66" s="36" t="e">
        <f aca="false">SUM(S66:V66)</f>
        <v>#VALUE!</v>
      </c>
      <c r="X66" s="38" t="e">
        <f aca="false">SUM(X58:X65)</f>
        <v>#VALUE!</v>
      </c>
      <c r="Y66" s="38" t="e">
        <f aca="false">SUM(Y58:Y65)</f>
        <v>#VALUE!</v>
      </c>
      <c r="Z66" s="38" t="e">
        <f aca="false">SUM(Z58:Z65)</f>
        <v>#VALUE!</v>
      </c>
      <c r="AA66" s="38" t="e">
        <f aca="false">SUM(AA58:AA65)</f>
        <v>#VALUE!</v>
      </c>
      <c r="AB66" s="36" t="e">
        <f aca="false">SUM(X66:AA66)</f>
        <v>#VALUE!</v>
      </c>
      <c r="AC66" s="36" t="e">
        <f aca="false">SUM(AC58:AC65)</f>
        <v>#VALUE!</v>
      </c>
      <c r="AD66" s="36" t="e">
        <f aca="false">SUM(AD58:AD65)</f>
        <v>#VALUE!</v>
      </c>
      <c r="AE66" s="35" t="e">
        <f aca="false">IF(ABS(R66)&gt;ABS(W66),-ABS(R66)+ABS(W66),IF(R66=0,0,(ABS(W66)-ABS(R66))/ABS(R66)))</f>
        <v>#VALUE!</v>
      </c>
      <c r="AF66" s="35" t="e">
        <f aca="false">IF(ABS(W66)&gt;ABS(AB66),-ABS(W66)+ABS(AB66),IF(W66=0,0,(ABS(AB66)-ABS(W66))/ABS(W66)))</f>
        <v>#VALUE!</v>
      </c>
      <c r="AG66" s="35" t="e">
        <f aca="false">IF(ABS(AB66)&gt;ABS(AC66),-ABS(AB66)+ABS(AC66),IF(AB66=0,0,(ABS(AC66)-ABS(AB66))/ABS(AB66)))</f>
        <v>#VALUE!</v>
      </c>
      <c r="AH66" s="35" t="e">
        <f aca="false">IF(ABS(AC66)&gt;ABS(AD66),-ABS(AC66)+ABS(AD66),IF(AC66=0,0,(ABS(AD66)-ABS(AC66))/ABS(AC66)))</f>
        <v>#VALUE!</v>
      </c>
      <c r="AI66" s="0" t="s">
        <v>53</v>
      </c>
    </row>
    <row r="67" customFormat="false" ht="12.8" hidden="false" customHeight="false" outlineLevel="0" collapsed="false">
      <c r="A67" s="14"/>
      <c r="B67" s="4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4"/>
      <c r="S67" s="13"/>
      <c r="T67" s="13"/>
      <c r="U67" s="13"/>
      <c r="V67" s="13"/>
      <c r="W67" s="14"/>
      <c r="X67" s="13"/>
      <c r="Y67" s="13"/>
      <c r="Z67" s="13"/>
      <c r="AA67" s="13"/>
      <c r="AB67" s="14"/>
      <c r="AC67" s="14"/>
      <c r="AD67" s="14"/>
      <c r="AE67" s="35" t="n">
        <f aca="false">IF(ABS(R67)&gt;ABS(W67),-ABS(R67)+ABS(W67),IF(R67=0,0,(ABS(W67)-ABS(R67))/ABS(R67)))</f>
        <v>0</v>
      </c>
      <c r="AF67" s="35" t="n">
        <f aca="false">IF(ABS(W67)&gt;ABS(AB67),-ABS(W67)+ABS(AB67),IF(W67=0,0,(ABS(AB67)-ABS(W67))/ABS(W67)))</f>
        <v>0</v>
      </c>
      <c r="AG67" s="35" t="n">
        <f aca="false">IF(ABS(AB67)&gt;ABS(AC67),-ABS(AB67)+ABS(AC67),IF(AB67=0,0,(ABS(AC67)-ABS(AB67))/ABS(AB67)))</f>
        <v>0</v>
      </c>
      <c r="AH67" s="35" t="n">
        <f aca="false">IF(ABS(AC67)&gt;ABS(AD67),-ABS(AC67)+ABS(AD67),IF(AC67=0,0,(ABS(AD67)-ABS(AC67))/ABS(AC67)))</f>
        <v>0</v>
      </c>
    </row>
    <row r="68" customFormat="false" ht="12.8" hidden="false" customHeight="false" outlineLevel="0" collapsed="false">
      <c r="A68" s="14" t="s">
        <v>95</v>
      </c>
      <c r="B68" s="4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4"/>
      <c r="S68" s="13"/>
      <c r="T68" s="13"/>
      <c r="U68" s="13"/>
      <c r="V68" s="13"/>
      <c r="W68" s="14"/>
      <c r="X68" s="13"/>
      <c r="Y68" s="13"/>
      <c r="Z68" s="13"/>
      <c r="AA68" s="13"/>
      <c r="AB68" s="14"/>
      <c r="AC68" s="14"/>
      <c r="AD68" s="14"/>
      <c r="AE68" s="35" t="n">
        <f aca="false">IF(ABS(R68)&gt;ABS(W68),-ABS(R68)+ABS(W68),IF(R68=0,0,(ABS(W68)-ABS(R68))/ABS(R68)))</f>
        <v>0</v>
      </c>
      <c r="AF68" s="35" t="n">
        <f aca="false">IF(ABS(W68)&gt;ABS(AB68),-ABS(W68)+ABS(AB68),IF(W68=0,0,(ABS(AB68)-ABS(W68))/ABS(W68)))</f>
        <v>0</v>
      </c>
      <c r="AG68" s="35" t="n">
        <f aca="false">IF(ABS(AB68)&gt;ABS(AC68),-ABS(AB68)+ABS(AC68),IF(AB68=0,0,(ABS(AC68)-ABS(AB68))/ABS(AB68)))</f>
        <v>0</v>
      </c>
      <c r="AH68" s="35" t="n">
        <f aca="false">IF(ABS(AC68)&gt;ABS(AD68),-ABS(AC68)+ABS(AD68),IF(AC68=0,0,(ABS(AD68)-ABS(AC68))/ABS(AC68)))</f>
        <v>0</v>
      </c>
    </row>
    <row r="69" customFormat="false" ht="12.8" hidden="false" customHeight="false" outlineLevel="0" collapsed="false">
      <c r="A69" s="52" t="s">
        <v>96</v>
      </c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4"/>
      <c r="S69" s="13"/>
      <c r="T69" s="13"/>
      <c r="U69" s="13"/>
      <c r="V69" s="13"/>
      <c r="W69" s="14"/>
      <c r="X69" s="13"/>
      <c r="Y69" s="13"/>
      <c r="Z69" s="13"/>
      <c r="AA69" s="13"/>
      <c r="AB69" s="14"/>
      <c r="AC69" s="14"/>
      <c r="AD69" s="14"/>
      <c r="AE69" s="35" t="n">
        <f aca="false">IF(ABS(R69)&gt;ABS(W69),-ABS(R69)+ABS(W69),IF(R69=0,0,(ABS(W69)-ABS(R69))/ABS(R69)))</f>
        <v>0</v>
      </c>
      <c r="AF69" s="35" t="n">
        <f aca="false">IF(ABS(W69)&gt;ABS(AB69),-ABS(W69)+ABS(AB69),IF(W69=0,0,(ABS(AB69)-ABS(W69))/ABS(W69)))</f>
        <v>0</v>
      </c>
      <c r="AG69" s="35" t="n">
        <f aca="false">IF(ABS(AB69)&gt;ABS(AC69),-ABS(AB69)+ABS(AC69),IF(AB69=0,0,(ABS(AC69)-ABS(AB69))/ABS(AB69)))</f>
        <v>0</v>
      </c>
      <c r="AH69" s="35" t="n">
        <f aca="false">IF(ABS(AC69)&gt;ABS(AD69),-ABS(AC69)+ABS(AD69),IF(AC69=0,0,(ABS(AD69)-ABS(AC69))/ABS(AC69)))</f>
        <v>0</v>
      </c>
    </row>
    <row r="70" customFormat="false" ht="12.8" hidden="false" customHeight="false" outlineLevel="0" collapsed="false">
      <c r="A70" s="14"/>
      <c r="B70" s="4" t="str">
        <f aca="false">B210</f>
        <v>Net Accounts Rec</v>
      </c>
      <c r="C70" s="13"/>
      <c r="D70" s="13"/>
      <c r="E70" s="13"/>
      <c r="F70" s="13" t="n">
        <f aca="false">F210-E210</f>
        <v>0</v>
      </c>
      <c r="G70" s="13" t="n">
        <f aca="false">G210-F210</f>
        <v>0</v>
      </c>
      <c r="H70" s="13" t="n">
        <f aca="false">H210-G210</f>
        <v>0</v>
      </c>
      <c r="I70" s="13" t="n">
        <f aca="false">I210-H210</f>
        <v>0</v>
      </c>
      <c r="J70" s="13" t="n">
        <f aca="false">J210-I210</f>
        <v>0</v>
      </c>
      <c r="K70" s="13" t="n">
        <f aca="false">K210-J210</f>
        <v>0</v>
      </c>
      <c r="L70" s="13" t="n">
        <f aca="false">L210-K210</f>
        <v>0</v>
      </c>
      <c r="M70" s="13" t="n">
        <f aca="false">M210-L210</f>
        <v>0</v>
      </c>
      <c r="N70" s="13" t="n">
        <f aca="false">N210-M210</f>
        <v>0</v>
      </c>
      <c r="O70" s="13" t="n">
        <f aca="false">O210-N210</f>
        <v>0</v>
      </c>
      <c r="P70" s="13" t="n">
        <f aca="false">P210-O210</f>
        <v>0</v>
      </c>
      <c r="Q70" s="13" t="n">
        <f aca="false">Q210-P210</f>
        <v>0</v>
      </c>
      <c r="R70" s="14" t="n">
        <f aca="false">SUM(F70:Q70)</f>
        <v>0</v>
      </c>
      <c r="S70" s="13" t="n">
        <f aca="false">S210-Q210</f>
        <v>0</v>
      </c>
      <c r="T70" s="13" t="n">
        <f aca="false">T210-S210</f>
        <v>0</v>
      </c>
      <c r="U70" s="13" t="n">
        <f aca="false">U210-T210</f>
        <v>0</v>
      </c>
      <c r="V70" s="13" t="n">
        <f aca="false">V210-U210</f>
        <v>0</v>
      </c>
      <c r="W70" s="14" t="n">
        <f aca="false">SUM(S70:V70)</f>
        <v>0</v>
      </c>
      <c r="X70" s="13" t="n">
        <f aca="false">X210-V210</f>
        <v>0</v>
      </c>
      <c r="Y70" s="13" t="n">
        <f aca="false">Y210-X210</f>
        <v>0</v>
      </c>
      <c r="Z70" s="13" t="n">
        <f aca="false">Z210-Y210</f>
        <v>0</v>
      </c>
      <c r="AA70" s="13" t="n">
        <f aca="false">AA210-Z210</f>
        <v>0</v>
      </c>
      <c r="AB70" s="14" t="n">
        <f aca="false">SUM(X70:AA70)</f>
        <v>0</v>
      </c>
      <c r="AC70" s="14" t="n">
        <f aca="false">AC210-AB210</f>
        <v>0</v>
      </c>
      <c r="AD70" s="14" t="n">
        <f aca="false">AD210-AC210</f>
        <v>0</v>
      </c>
      <c r="AE70" s="35" t="n">
        <f aca="false">IF(ABS(R70)&gt;ABS(W70),-ABS(R70)+ABS(W70),IF(R70=0,0,(ABS(W70)-ABS(R70))/ABS(R70)))</f>
        <v>0</v>
      </c>
      <c r="AF70" s="35" t="n">
        <f aca="false">IF(ABS(W70)&gt;ABS(AB70),-ABS(W70)+ABS(AB70),IF(W70=0,0,(ABS(AB70)-ABS(W70))/ABS(W70)))</f>
        <v>0</v>
      </c>
      <c r="AG70" s="35" t="n">
        <f aca="false">IF(ABS(AB70)&gt;ABS(AC70),-ABS(AB70)+ABS(AC70),IF(AB70=0,0,(ABS(AC70)-ABS(AB70))/ABS(AB70)))</f>
        <v>0</v>
      </c>
      <c r="AH70" s="35" t="n">
        <f aca="false">IF(ABS(AC70)&gt;ABS(AD70),-ABS(AC70)+ABS(AD70),IF(AC70=0,0,(ABS(AD70)-ABS(AC70))/ABS(AC70)))</f>
        <v>0</v>
      </c>
      <c r="AI70" s="0" t="s">
        <v>53</v>
      </c>
    </row>
    <row r="71" customFormat="false" ht="12.8" hidden="false" customHeight="false" outlineLevel="0" collapsed="false">
      <c r="A71" s="14"/>
      <c r="B71" s="4" t="str">
        <f aca="false">B211</f>
        <v>Inventory</v>
      </c>
      <c r="C71" s="13"/>
      <c r="D71" s="13"/>
      <c r="E71" s="13"/>
      <c r="F71" s="13" t="n">
        <f aca="false">F211-E211</f>
        <v>0</v>
      </c>
      <c r="G71" s="13" t="n">
        <f aca="false">G211-F211</f>
        <v>0</v>
      </c>
      <c r="H71" s="13" t="n">
        <f aca="false">H211-G211</f>
        <v>0</v>
      </c>
      <c r="I71" s="13" t="n">
        <f aca="false">I211-H211</f>
        <v>0</v>
      </c>
      <c r="J71" s="13" t="n">
        <f aca="false">J211-I211</f>
        <v>0</v>
      </c>
      <c r="K71" s="13" t="n">
        <f aca="false">K211-J211</f>
        <v>0</v>
      </c>
      <c r="L71" s="13" t="n">
        <f aca="false">L211-K211</f>
        <v>0</v>
      </c>
      <c r="M71" s="13" t="n">
        <f aca="false">M211-L211</f>
        <v>0</v>
      </c>
      <c r="N71" s="13" t="n">
        <f aca="false">N211-M211</f>
        <v>0</v>
      </c>
      <c r="O71" s="13" t="n">
        <f aca="false">O211-N211</f>
        <v>0</v>
      </c>
      <c r="P71" s="13" t="n">
        <f aca="false">P211-O211</f>
        <v>0</v>
      </c>
      <c r="Q71" s="13" t="n">
        <f aca="false">Q211-P211</f>
        <v>0</v>
      </c>
      <c r="R71" s="14" t="n">
        <f aca="false">SUM(F71:Q71)</f>
        <v>0</v>
      </c>
      <c r="S71" s="13" t="n">
        <f aca="false">S211-Q211</f>
        <v>0</v>
      </c>
      <c r="T71" s="13" t="n">
        <f aca="false">T211-S211</f>
        <v>0</v>
      </c>
      <c r="U71" s="13" t="n">
        <f aca="false">U211-T211</f>
        <v>0</v>
      </c>
      <c r="V71" s="13" t="n">
        <f aca="false">V211-U211</f>
        <v>0</v>
      </c>
      <c r="W71" s="14" t="n">
        <f aca="false">SUM(S71:V71)</f>
        <v>0</v>
      </c>
      <c r="X71" s="13" t="n">
        <f aca="false">X211-V211</f>
        <v>0</v>
      </c>
      <c r="Y71" s="13" t="n">
        <f aca="false">Y211-X211</f>
        <v>0</v>
      </c>
      <c r="Z71" s="13" t="n">
        <f aca="false">Z211-Y211</f>
        <v>0</v>
      </c>
      <c r="AA71" s="13" t="n">
        <f aca="false">AA211-Z211</f>
        <v>0</v>
      </c>
      <c r="AB71" s="14" t="n">
        <f aca="false">SUM(X71:AA71)</f>
        <v>0</v>
      </c>
      <c r="AC71" s="14" t="n">
        <f aca="false">AC211-AB211</f>
        <v>0</v>
      </c>
      <c r="AD71" s="14" t="n">
        <f aca="false">AD211-AC211</f>
        <v>0</v>
      </c>
      <c r="AE71" s="35" t="n">
        <f aca="false">IF(ABS(R71)&gt;ABS(W71),-ABS(R71)+ABS(W71),IF(R71=0,0,(ABS(W71)-ABS(R71))/ABS(R71)))</f>
        <v>0</v>
      </c>
      <c r="AF71" s="35" t="n">
        <f aca="false">IF(ABS(W71)&gt;ABS(AB71),-ABS(W71)+ABS(AB71),IF(W71=0,0,(ABS(AB71)-ABS(W71))/ABS(W71)))</f>
        <v>0</v>
      </c>
      <c r="AG71" s="35" t="n">
        <f aca="false">IF(ABS(AB71)&gt;ABS(AC71),-ABS(AB71)+ABS(AC71),IF(AB71=0,0,(ABS(AC71)-ABS(AB71))/ABS(AB71)))</f>
        <v>0</v>
      </c>
      <c r="AH71" s="35" t="n">
        <f aca="false">IF(ABS(AC71)&gt;ABS(AD71),-ABS(AC71)+ABS(AD71),IF(AC71=0,0,(ABS(AD71)-ABS(AC71))/ABS(AC71)))</f>
        <v>0</v>
      </c>
      <c r="AI71" s="0" t="s">
        <v>53</v>
      </c>
    </row>
    <row r="72" customFormat="false" ht="12.8" hidden="false" customHeight="false" outlineLevel="0" collapsed="false">
      <c r="A72" s="14"/>
      <c r="B72" s="4" t="s">
        <v>97</v>
      </c>
      <c r="C72" s="13"/>
      <c r="D72" s="13"/>
      <c r="E72" s="13"/>
      <c r="F72" s="13" t="n">
        <f aca="false">F218-E218</f>
        <v>0</v>
      </c>
      <c r="G72" s="13" t="n">
        <f aca="false">G218-F218</f>
        <v>0</v>
      </c>
      <c r="H72" s="13" t="n">
        <f aca="false">H218-G218</f>
        <v>0</v>
      </c>
      <c r="I72" s="13" t="n">
        <f aca="false">I218-H218</f>
        <v>0</v>
      </c>
      <c r="J72" s="13" t="n">
        <f aca="false">J218-I218</f>
        <v>0</v>
      </c>
      <c r="K72" s="13" t="n">
        <f aca="false">K218-J218</f>
        <v>0</v>
      </c>
      <c r="L72" s="13" t="n">
        <f aca="false">L218-K218</f>
        <v>0</v>
      </c>
      <c r="M72" s="13" t="n">
        <f aca="false">M218-L218</f>
        <v>0</v>
      </c>
      <c r="N72" s="13" t="n">
        <f aca="false">N218-M218</f>
        <v>0</v>
      </c>
      <c r="O72" s="13" t="n">
        <f aca="false">O218-N218</f>
        <v>0</v>
      </c>
      <c r="P72" s="13" t="n">
        <f aca="false">P218-O218</f>
        <v>0</v>
      </c>
      <c r="Q72" s="13" t="n">
        <f aca="false">Q218-P218</f>
        <v>0</v>
      </c>
      <c r="R72" s="14" t="n">
        <f aca="false">SUM(F72:Q72)</f>
        <v>0</v>
      </c>
      <c r="S72" s="13" t="n">
        <f aca="false">S218-Q218</f>
        <v>0</v>
      </c>
      <c r="T72" s="13" t="n">
        <f aca="false">T218-S218</f>
        <v>0</v>
      </c>
      <c r="U72" s="13" t="n">
        <f aca="false">U218-T218</f>
        <v>0</v>
      </c>
      <c r="V72" s="13" t="n">
        <f aca="false">V218-U218</f>
        <v>0</v>
      </c>
      <c r="W72" s="14" t="n">
        <f aca="false">SUM(S72:V72)</f>
        <v>0</v>
      </c>
      <c r="X72" s="13" t="n">
        <f aca="false">X218-V218</f>
        <v>0</v>
      </c>
      <c r="Y72" s="13" t="n">
        <f aca="false">Y218-X218</f>
        <v>0</v>
      </c>
      <c r="Z72" s="13" t="n">
        <f aca="false">Z218-Y218</f>
        <v>0</v>
      </c>
      <c r="AA72" s="13" t="n">
        <f aca="false">AA218-Z218</f>
        <v>0</v>
      </c>
      <c r="AB72" s="14" t="n">
        <f aca="false">SUM(X72:AA72)</f>
        <v>0</v>
      </c>
      <c r="AC72" s="14" t="n">
        <f aca="false">AC218-AB218</f>
        <v>0</v>
      </c>
      <c r="AD72" s="14" t="n">
        <f aca="false">AD218-AC218</f>
        <v>0</v>
      </c>
      <c r="AE72" s="35" t="n">
        <f aca="false">IF(ABS(R72)&gt;ABS(W72),-ABS(R72)+ABS(W72),IF(R72=0,0,(ABS(W72)-ABS(R72))/ABS(R72)))</f>
        <v>0</v>
      </c>
      <c r="AF72" s="35" t="n">
        <f aca="false">IF(ABS(W72)&gt;ABS(AB72),-ABS(W72)+ABS(AB72),IF(W72=0,0,(ABS(AB72)-ABS(W72))/ABS(W72)))</f>
        <v>0</v>
      </c>
      <c r="AG72" s="35" t="n">
        <f aca="false">IF(ABS(AB72)&gt;ABS(AC72),-ABS(AB72)+ABS(AC72),IF(AB72=0,0,(ABS(AC72)-ABS(AB72))/ABS(AB72)))</f>
        <v>0</v>
      </c>
      <c r="AH72" s="35" t="n">
        <f aca="false">IF(ABS(AC72)&gt;ABS(AD72),-ABS(AC72)+ABS(AD72),IF(AC72=0,0,(ABS(AD72)-ABS(AC72))/ABS(AC72)))</f>
        <v>0</v>
      </c>
      <c r="AI72" s="0" t="s">
        <v>53</v>
      </c>
    </row>
    <row r="73" customFormat="false" ht="12.8" hidden="false" customHeight="false" outlineLevel="0" collapsed="false">
      <c r="A73" s="36" t="s">
        <v>98</v>
      </c>
      <c r="B73" s="37"/>
      <c r="C73" s="38"/>
      <c r="D73" s="38"/>
      <c r="E73" s="38"/>
      <c r="F73" s="38" t="n">
        <f aca="false">SUM(F70:F72)</f>
        <v>0</v>
      </c>
      <c r="G73" s="38" t="n">
        <f aca="false">SUM(G70:G72)</f>
        <v>0</v>
      </c>
      <c r="H73" s="38" t="n">
        <f aca="false">SUM(H70:H72)</f>
        <v>0</v>
      </c>
      <c r="I73" s="38" t="n">
        <f aca="false">SUM(I70:I72)</f>
        <v>0</v>
      </c>
      <c r="J73" s="38" t="n">
        <f aca="false">SUM(J70:J72)</f>
        <v>0</v>
      </c>
      <c r="K73" s="38" t="n">
        <f aca="false">SUM(K70:K72)</f>
        <v>0</v>
      </c>
      <c r="L73" s="38" t="n">
        <f aca="false">SUM(L70:L72)</f>
        <v>0</v>
      </c>
      <c r="M73" s="38" t="n">
        <f aca="false">SUM(M70:M72)</f>
        <v>0</v>
      </c>
      <c r="N73" s="38" t="n">
        <f aca="false">SUM(N70:N72)</f>
        <v>0</v>
      </c>
      <c r="O73" s="38" t="n">
        <f aca="false">SUM(O70:O72)</f>
        <v>0</v>
      </c>
      <c r="P73" s="38" t="n">
        <f aca="false">SUM(P70:P72)</f>
        <v>0</v>
      </c>
      <c r="Q73" s="38" t="n">
        <f aca="false">SUM(Q70:Q72)</f>
        <v>0</v>
      </c>
      <c r="R73" s="36" t="n">
        <f aca="false">SUM(F73:Q73)</f>
        <v>0</v>
      </c>
      <c r="S73" s="38" t="n">
        <f aca="false">SUM(S70:S72)</f>
        <v>0</v>
      </c>
      <c r="T73" s="38" t="n">
        <f aca="false">SUM(T70:T72)</f>
        <v>0</v>
      </c>
      <c r="U73" s="38" t="n">
        <f aca="false">SUM(U70:U72)</f>
        <v>0</v>
      </c>
      <c r="V73" s="38" t="n">
        <f aca="false">SUM(V70:V72)</f>
        <v>0</v>
      </c>
      <c r="W73" s="36" t="n">
        <f aca="false">SUM(S73:V73)</f>
        <v>0</v>
      </c>
      <c r="X73" s="38" t="n">
        <f aca="false">SUM(X70:X72)</f>
        <v>0</v>
      </c>
      <c r="Y73" s="38" t="n">
        <f aca="false">SUM(Y70:Y72)</f>
        <v>0</v>
      </c>
      <c r="Z73" s="38" t="n">
        <f aca="false">SUM(Z70:Z72)</f>
        <v>0</v>
      </c>
      <c r="AA73" s="38" t="n">
        <f aca="false">SUM(AA70:AA72)</f>
        <v>0</v>
      </c>
      <c r="AB73" s="36" t="n">
        <f aca="false">SUM(X73:AA73)</f>
        <v>0</v>
      </c>
      <c r="AC73" s="36" t="n">
        <f aca="false">SUM(AC70:AC72)</f>
        <v>0</v>
      </c>
      <c r="AD73" s="36" t="n">
        <f aca="false">SUM(AD70:AD72)</f>
        <v>0</v>
      </c>
      <c r="AE73" s="35" t="n">
        <f aca="false">IF(ABS(R73)&gt;ABS(W73),-ABS(R73)+ABS(W73),IF(R73=0,0,(ABS(W73)-ABS(R73))/ABS(R73)))</f>
        <v>0</v>
      </c>
      <c r="AF73" s="35" t="n">
        <f aca="false">IF(ABS(W73)&gt;ABS(AB73),-ABS(W73)+ABS(AB73),IF(W73=0,0,(ABS(AB73)-ABS(W73))/ABS(W73)))</f>
        <v>0</v>
      </c>
      <c r="AG73" s="35" t="n">
        <f aca="false">IF(ABS(AB73)&gt;ABS(AC73),-ABS(AB73)+ABS(AC73),IF(AB73=0,0,(ABS(AC73)-ABS(AB73))/ABS(AB73)))</f>
        <v>0</v>
      </c>
      <c r="AH73" s="35" t="n">
        <f aca="false">IF(ABS(AC73)&gt;ABS(AD73),-ABS(AC73)+ABS(AD73),IF(AC73=0,0,(ABS(AD73)-ABS(AC73))/ABS(AC73)))</f>
        <v>0</v>
      </c>
      <c r="AI73" s="0" t="s">
        <v>53</v>
      </c>
    </row>
    <row r="74" customFormat="false" ht="12.8" hidden="false" customHeight="false" outlineLevel="0" collapsed="false">
      <c r="A74" s="14"/>
      <c r="B74" s="4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4"/>
      <c r="S74" s="13"/>
      <c r="T74" s="13"/>
      <c r="U74" s="13"/>
      <c r="V74" s="13"/>
      <c r="W74" s="14"/>
      <c r="X74" s="13"/>
      <c r="Y74" s="13"/>
      <c r="Z74" s="13"/>
      <c r="AA74" s="13"/>
      <c r="AB74" s="14"/>
      <c r="AC74" s="14"/>
      <c r="AD74" s="14"/>
      <c r="AE74" s="35" t="n">
        <f aca="false">IF(ABS(R74)&gt;ABS(W74),-ABS(R74)+ABS(W74),IF(R74=0,0,(ABS(W74)-ABS(R74))/ABS(R74)))</f>
        <v>0</v>
      </c>
      <c r="AF74" s="35" t="n">
        <f aca="false">IF(ABS(W74)&gt;ABS(AB74),-ABS(W74)+ABS(AB74),IF(W74=0,0,(ABS(AB74)-ABS(W74))/ABS(W74)))</f>
        <v>0</v>
      </c>
      <c r="AG74" s="35" t="n">
        <f aca="false">IF(ABS(AB74)&gt;ABS(AC74),-ABS(AB74)+ABS(AC74),IF(AB74=0,0,(ABS(AC74)-ABS(AB74))/ABS(AB74)))</f>
        <v>0</v>
      </c>
      <c r="AH74" s="35" t="n">
        <f aca="false">IF(ABS(AC74)&gt;ABS(AD74),-ABS(AC74)+ABS(AD74),IF(AC74=0,0,(ABS(AD74)-ABS(AC74))/ABS(AC74)))</f>
        <v>0</v>
      </c>
    </row>
    <row r="75" customFormat="false" ht="12.8" hidden="false" customHeight="false" outlineLevel="0" collapsed="false">
      <c r="A75" s="14" t="s">
        <v>99</v>
      </c>
      <c r="B75" s="4"/>
      <c r="C75" s="13"/>
      <c r="D75" s="13"/>
      <c r="E75" s="13"/>
      <c r="F75" s="43" t="e">
        <f aca="false">F66-F73</f>
        <v>#VALUE!</v>
      </c>
      <c r="G75" s="43" t="e">
        <f aca="false">G66-G73</f>
        <v>#VALUE!</v>
      </c>
      <c r="H75" s="13" t="e">
        <f aca="false">H66-H73</f>
        <v>#VALUE!</v>
      </c>
      <c r="I75" s="13" t="e">
        <f aca="false">I66-I73</f>
        <v>#VALUE!</v>
      </c>
      <c r="J75" s="13" t="e">
        <f aca="false">J66-J73</f>
        <v>#VALUE!</v>
      </c>
      <c r="K75" s="13" t="e">
        <f aca="false">K66-K73</f>
        <v>#VALUE!</v>
      </c>
      <c r="L75" s="13" t="e">
        <f aca="false">L66-L73</f>
        <v>#VALUE!</v>
      </c>
      <c r="M75" s="13" t="e">
        <f aca="false">M66-M73</f>
        <v>#VALUE!</v>
      </c>
      <c r="N75" s="13" t="e">
        <f aca="false">N66-N73</f>
        <v>#VALUE!</v>
      </c>
      <c r="O75" s="13" t="e">
        <f aca="false">O66-O73</f>
        <v>#VALUE!</v>
      </c>
      <c r="P75" s="13" t="e">
        <f aca="false">P66-P73</f>
        <v>#VALUE!</v>
      </c>
      <c r="Q75" s="13" t="e">
        <f aca="false">Q66-Q73</f>
        <v>#VALUE!</v>
      </c>
      <c r="R75" s="14" t="e">
        <f aca="false">SUM(F75:Q75)</f>
        <v>#VALUE!</v>
      </c>
      <c r="S75" s="13" t="e">
        <f aca="false">S66-S73</f>
        <v>#VALUE!</v>
      </c>
      <c r="T75" s="13" t="e">
        <f aca="false">T66-T73</f>
        <v>#VALUE!</v>
      </c>
      <c r="U75" s="13" t="e">
        <f aca="false">U66-U73</f>
        <v>#VALUE!</v>
      </c>
      <c r="V75" s="13" t="e">
        <f aca="false">V66-V73</f>
        <v>#VALUE!</v>
      </c>
      <c r="W75" s="14" t="e">
        <f aca="false">SUM(S75:V75)</f>
        <v>#VALUE!</v>
      </c>
      <c r="X75" s="13" t="e">
        <f aca="false">X66-X73</f>
        <v>#VALUE!</v>
      </c>
      <c r="Y75" s="13" t="e">
        <f aca="false">Y66-Y73</f>
        <v>#VALUE!</v>
      </c>
      <c r="Z75" s="13" t="e">
        <f aca="false">Z66-Z73</f>
        <v>#VALUE!</v>
      </c>
      <c r="AA75" s="13" t="e">
        <f aca="false">AA66-AA73</f>
        <v>#VALUE!</v>
      </c>
      <c r="AB75" s="14" t="e">
        <f aca="false">SUM(X75:AA75)</f>
        <v>#VALUE!</v>
      </c>
      <c r="AC75" s="14" t="e">
        <f aca="false">AC66-AC73</f>
        <v>#VALUE!</v>
      </c>
      <c r="AD75" s="14" t="e">
        <f aca="false">AD66-AD73</f>
        <v>#VALUE!</v>
      </c>
      <c r="AE75" s="35" t="e">
        <f aca="false">IF(ABS(R75)&gt;ABS(W75),-ABS(R75)+ABS(W75),IF(R75=0,0,(ABS(W75)-ABS(R75))/ABS(R75)))</f>
        <v>#VALUE!</v>
      </c>
      <c r="AF75" s="35" t="e">
        <f aca="false">IF(ABS(W75)&gt;ABS(AB75),-ABS(W75)+ABS(AB75),IF(W75=0,0,(ABS(AB75)-ABS(W75))/ABS(W75)))</f>
        <v>#VALUE!</v>
      </c>
      <c r="AG75" s="35" t="e">
        <f aca="false">IF(ABS(AB75)&gt;ABS(AC75),-ABS(AB75)+ABS(AC75),IF(AB75=0,0,(ABS(AC75)-ABS(AB75))/ABS(AB75)))</f>
        <v>#VALUE!</v>
      </c>
      <c r="AH75" s="35" t="e">
        <f aca="false">IF(ABS(AC75)&gt;ABS(AD75),-ABS(AC75)+ABS(AD75),IF(AC75=0,0,(ABS(AD75)-ABS(AC75))/ABS(AC75)))</f>
        <v>#VALUE!</v>
      </c>
      <c r="AI75" s="0" t="s">
        <v>53</v>
      </c>
    </row>
    <row r="76" customFormat="false" ht="12.8" hidden="false" customHeight="false" outlineLevel="0" collapsed="false">
      <c r="A76" s="14"/>
      <c r="B76" s="4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4"/>
      <c r="S76" s="13"/>
      <c r="T76" s="13"/>
      <c r="U76" s="13"/>
      <c r="V76" s="13"/>
      <c r="W76" s="14"/>
      <c r="X76" s="13"/>
      <c r="Y76" s="13"/>
      <c r="Z76" s="13"/>
      <c r="AA76" s="13"/>
      <c r="AB76" s="14"/>
      <c r="AC76" s="14"/>
      <c r="AD76" s="14"/>
      <c r="AE76" s="35" t="n">
        <f aca="false">IF(ABS(R76)&gt;ABS(W76),-ABS(R76)+ABS(W76),IF(R76=0,0,(ABS(W76)-ABS(R76))/ABS(R76)))</f>
        <v>0</v>
      </c>
      <c r="AF76" s="35" t="n">
        <f aca="false">IF(ABS(W76)&gt;ABS(AB76),-ABS(W76)+ABS(AB76),IF(W76=0,0,(ABS(AB76)-ABS(W76))/ABS(W76)))</f>
        <v>0</v>
      </c>
      <c r="AG76" s="35" t="n">
        <f aca="false">IF(ABS(AB76)&gt;ABS(AC76),-ABS(AB76)+ABS(AC76),IF(AB76=0,0,(ABS(AC76)-ABS(AB76))/ABS(AB76)))</f>
        <v>0</v>
      </c>
      <c r="AH76" s="35" t="n">
        <f aca="false">IF(ABS(AC76)&gt;ABS(AD76),-ABS(AC76)+ABS(AD76),IF(AC76=0,0,(ABS(AD76)-ABS(AC76))/ABS(AC76)))</f>
        <v>0</v>
      </c>
    </row>
    <row r="77" customFormat="false" ht="12.8" hidden="false" customHeight="false" outlineLevel="0" collapsed="false">
      <c r="A77" s="14" t="s">
        <v>86</v>
      </c>
      <c r="B77" s="4"/>
      <c r="C77" s="13"/>
      <c r="D77" s="13"/>
      <c r="E77" s="13"/>
      <c r="F77" s="43" t="e">
        <f aca="false">F55+F75</f>
        <v>#VALUE!</v>
      </c>
      <c r="G77" s="13" t="e">
        <f aca="false">G55+G75</f>
        <v>#VALUE!</v>
      </c>
      <c r="H77" s="13" t="e">
        <f aca="false">H55+H75</f>
        <v>#VALUE!</v>
      </c>
      <c r="I77" s="13" t="e">
        <f aca="false">I55+I75</f>
        <v>#VALUE!</v>
      </c>
      <c r="J77" s="13" t="e">
        <f aca="false">J55+J75</f>
        <v>#VALUE!</v>
      </c>
      <c r="K77" s="13" t="e">
        <f aca="false">K55+K75</f>
        <v>#VALUE!</v>
      </c>
      <c r="L77" s="13" t="e">
        <f aca="false">L55+L75</f>
        <v>#VALUE!</v>
      </c>
      <c r="M77" s="13" t="e">
        <f aca="false">M55+M75</f>
        <v>#VALUE!</v>
      </c>
      <c r="N77" s="13" t="e">
        <f aca="false">N55+N75</f>
        <v>#VALUE!</v>
      </c>
      <c r="O77" s="13" t="e">
        <f aca="false">O55+O75</f>
        <v>#VALUE!</v>
      </c>
      <c r="P77" s="13" t="e">
        <f aca="false">P55+P75</f>
        <v>#VALUE!</v>
      </c>
      <c r="Q77" s="13" t="e">
        <f aca="false">Q55+Q75</f>
        <v>#VALUE!</v>
      </c>
      <c r="R77" s="14" t="e">
        <f aca="false">Q77</f>
        <v>#VALUE!</v>
      </c>
      <c r="S77" s="13" t="e">
        <f aca="false">S55+S75</f>
        <v>#VALUE!</v>
      </c>
      <c r="T77" s="13" t="e">
        <f aca="false">T55+T75</f>
        <v>#VALUE!</v>
      </c>
      <c r="U77" s="13" t="e">
        <f aca="false">U55+U75</f>
        <v>#VALUE!</v>
      </c>
      <c r="V77" s="13" t="e">
        <f aca="false">V55+V75</f>
        <v>#VALUE!</v>
      </c>
      <c r="W77" s="14" t="e">
        <f aca="false">V77</f>
        <v>#VALUE!</v>
      </c>
      <c r="X77" s="13" t="e">
        <f aca="false">X55+X75</f>
        <v>#VALUE!</v>
      </c>
      <c r="Y77" s="13" t="e">
        <f aca="false">Y55+Y75</f>
        <v>#VALUE!</v>
      </c>
      <c r="Z77" s="13" t="e">
        <f aca="false">Z55+Z75</f>
        <v>#VALUE!</v>
      </c>
      <c r="AA77" s="13" t="e">
        <f aca="false">AA55+AA75</f>
        <v>#VALUE!</v>
      </c>
      <c r="AB77" s="14" t="e">
        <f aca="false">AA77</f>
        <v>#VALUE!</v>
      </c>
      <c r="AC77" s="14" t="e">
        <f aca="false">AC55+AC75</f>
        <v>#VALUE!</v>
      </c>
      <c r="AD77" s="14" t="e">
        <f aca="false">AD55+AD75</f>
        <v>#VALUE!</v>
      </c>
      <c r="AE77" s="35" t="e">
        <f aca="false">IF(ABS(R77)&gt;ABS(W77),-ABS(R77)+ABS(W77),IF(R77=0,0,(ABS(W77)-ABS(R77))/ABS(R77)))</f>
        <v>#VALUE!</v>
      </c>
      <c r="AF77" s="35" t="e">
        <f aca="false">IF(ABS(W77)&gt;ABS(AB77),-ABS(W77)+ABS(AB77),IF(W77=0,0,(ABS(AB77)-ABS(W77))/ABS(W77)))</f>
        <v>#VALUE!</v>
      </c>
      <c r="AG77" s="35" t="e">
        <f aca="false">IF(ABS(AB77)&gt;ABS(AC77),-ABS(AB77)+ABS(AC77),IF(AB77=0,0,(ABS(AC77)-ABS(AB77))/ABS(AB77)))</f>
        <v>#VALUE!</v>
      </c>
      <c r="AH77" s="35" t="e">
        <f aca="false">IF(ABS(AC77)&gt;ABS(AD77),-ABS(AC77)+ABS(AD77),IF(AC77=0,0,(ABS(AD77)-ABS(AC77))/ABS(AC77)))</f>
        <v>#VALUE!</v>
      </c>
      <c r="AI77" s="0" t="s">
        <v>53</v>
      </c>
    </row>
    <row r="78" s="22" customFormat="true" ht="12.8" hidden="false" customHeight="false" outlineLevel="0" collapsed="false">
      <c r="A78" s="44" t="str">
        <f aca="false">$A$1</f>
        <v>Your Company Here</v>
      </c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7"/>
      <c r="S78" s="46"/>
      <c r="T78" s="46"/>
      <c r="U78" s="46"/>
      <c r="V78" s="46"/>
      <c r="W78" s="47"/>
      <c r="X78" s="46"/>
      <c r="Y78" s="46"/>
      <c r="Z78" s="46"/>
      <c r="AA78" s="46"/>
      <c r="AB78" s="47"/>
      <c r="AC78" s="47"/>
      <c r="AD78" s="47"/>
      <c r="AE78" s="0"/>
    </row>
    <row r="79" s="22" customFormat="true" ht="12.8" hidden="false" customHeight="false" outlineLevel="0" collapsed="false">
      <c r="A79" s="48" t="s">
        <v>100</v>
      </c>
      <c r="B79" s="49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1"/>
      <c r="S79" s="50"/>
      <c r="T79" s="50"/>
      <c r="U79" s="50"/>
      <c r="V79" s="50"/>
      <c r="W79" s="51"/>
      <c r="X79" s="50"/>
      <c r="Y79" s="50"/>
      <c r="Z79" s="50"/>
      <c r="AA79" s="50"/>
      <c r="AB79" s="51"/>
      <c r="AC79" s="51"/>
      <c r="AD79" s="51"/>
      <c r="AE79" s="0"/>
    </row>
    <row r="80" customFormat="false" ht="12.8" hidden="false" customHeight="false" outlineLevel="0" collapsed="false">
      <c r="A80" s="27"/>
      <c r="B80" s="28" t="n">
        <f aca="true">NOW()</f>
        <v>46231.9848128294</v>
      </c>
      <c r="C80" s="29"/>
      <c r="D80" s="29"/>
      <c r="E80" s="29"/>
      <c r="F80" s="29" t="str">
        <f aca="false">F$12</f>
        <v>Month 1</v>
      </c>
      <c r="G80" s="29" t="str">
        <f aca="false">G$12</f>
        <v>Month 2</v>
      </c>
      <c r="H80" s="29" t="str">
        <f aca="false">H$12</f>
        <v>Month 3</v>
      </c>
      <c r="I80" s="29" t="str">
        <f aca="false">I$12</f>
        <v>Month 4</v>
      </c>
      <c r="J80" s="29" t="str">
        <f aca="false">J$12</f>
        <v>Month 5</v>
      </c>
      <c r="K80" s="29" t="str">
        <f aca="false">K$12</f>
        <v>Month 6</v>
      </c>
      <c r="L80" s="29" t="str">
        <f aca="false">L$12</f>
        <v>Month 7</v>
      </c>
      <c r="M80" s="29" t="str">
        <f aca="false">M$12</f>
        <v>Month 8</v>
      </c>
      <c r="N80" s="29" t="str">
        <f aca="false">N$12</f>
        <v>Month 9</v>
      </c>
      <c r="O80" s="29" t="str">
        <f aca="false">O$12</f>
        <v>Month 10</v>
      </c>
      <c r="P80" s="29" t="str">
        <f aca="false">P$12</f>
        <v>Month 11</v>
      </c>
      <c r="Q80" s="29" t="str">
        <f aca="false">Q$12</f>
        <v>Month 12</v>
      </c>
      <c r="R80" s="27" t="s">
        <v>2</v>
      </c>
      <c r="S80" s="29" t="str">
        <f aca="false">S$12</f>
        <v>Quarter 5</v>
      </c>
      <c r="T80" s="29" t="str">
        <f aca="false">T$12</f>
        <v>Quarter 6</v>
      </c>
      <c r="U80" s="29" t="str">
        <f aca="false">U$12</f>
        <v>Quarter 7</v>
      </c>
      <c r="V80" s="29" t="str">
        <f aca="false">V$12</f>
        <v>Quarter 8</v>
      </c>
      <c r="W80" s="27" t="s">
        <v>2</v>
      </c>
      <c r="X80" s="29" t="str">
        <f aca="false">X$12</f>
        <v>Quarter 9</v>
      </c>
      <c r="Y80" s="29" t="str">
        <f aca="false">Y$12</f>
        <v>Quarter 10</v>
      </c>
      <c r="Z80" s="29" t="str">
        <f aca="false">Z$12</f>
        <v>Quarter 11</v>
      </c>
      <c r="AA80" s="29" t="str">
        <f aca="false">AA$12</f>
        <v>Quarter 12</v>
      </c>
      <c r="AB80" s="27" t="s">
        <v>2</v>
      </c>
      <c r="AC80" s="27" t="str">
        <f aca="false">AC$12</f>
        <v>Total</v>
      </c>
      <c r="AD80" s="27" t="str">
        <f aca="false">AD$12</f>
        <v>Total</v>
      </c>
    </row>
    <row r="81" customFormat="false" ht="12.8" hidden="false" customHeight="false" outlineLevel="0" collapsed="false">
      <c r="A81" s="8"/>
      <c r="B81" s="30" t="n">
        <f aca="true">NOW()</f>
        <v>46231.9848128301</v>
      </c>
      <c r="C81" s="6"/>
      <c r="D81" s="6"/>
      <c r="E81" s="31"/>
      <c r="F81" s="6" t="n">
        <f aca="false">F$1</f>
        <v>34973</v>
      </c>
      <c r="G81" s="6" t="n">
        <f aca="false">G$1</f>
        <v>35004</v>
      </c>
      <c r="H81" s="6" t="n">
        <f aca="false">H$1</f>
        <v>35035</v>
      </c>
      <c r="I81" s="6" t="n">
        <f aca="false">I$1</f>
        <v>35066</v>
      </c>
      <c r="J81" s="6" t="n">
        <f aca="false">J$1</f>
        <v>35097</v>
      </c>
      <c r="K81" s="6" t="n">
        <f aca="false">K$1</f>
        <v>35128</v>
      </c>
      <c r="L81" s="6" t="n">
        <f aca="false">L$1</f>
        <v>35159</v>
      </c>
      <c r="M81" s="6" t="n">
        <f aca="false">M$1</f>
        <v>35190</v>
      </c>
      <c r="N81" s="6" t="n">
        <f aca="false">N$1</f>
        <v>35221</v>
      </c>
      <c r="O81" s="6" t="n">
        <f aca="false">O$1</f>
        <v>35252</v>
      </c>
      <c r="P81" s="6" t="n">
        <f aca="false">P$1</f>
        <v>35283</v>
      </c>
      <c r="Q81" s="6" t="n">
        <f aca="false">Q$1</f>
        <v>35314</v>
      </c>
      <c r="R81" s="32" t="n">
        <f aca="false">AVERAGE(F81:Q81)</f>
        <v>35143.5</v>
      </c>
      <c r="S81" s="6" t="n">
        <f aca="false">S$1</f>
        <v>35406</v>
      </c>
      <c r="T81" s="6" t="n">
        <f aca="false">T$1</f>
        <v>35498</v>
      </c>
      <c r="U81" s="6" t="n">
        <f aca="false">U$1</f>
        <v>35590</v>
      </c>
      <c r="V81" s="6" t="n">
        <f aca="false">V$1</f>
        <v>35682</v>
      </c>
      <c r="W81" s="32" t="str">
        <f aca="false">W$1</f>
        <v>Year 2</v>
      </c>
      <c r="X81" s="6" t="n">
        <f aca="false">X$1</f>
        <v>35774</v>
      </c>
      <c r="Y81" s="6" t="n">
        <f aca="false">Y$1</f>
        <v>35866</v>
      </c>
      <c r="Z81" s="6" t="n">
        <f aca="false">Z$1</f>
        <v>35866</v>
      </c>
      <c r="AA81" s="6" t="n">
        <f aca="false">AA$1</f>
        <v>35958</v>
      </c>
      <c r="AB81" s="32" t="str">
        <f aca="false">AB$1</f>
        <v>Year 3</v>
      </c>
      <c r="AC81" s="32" t="str">
        <f aca="false">AC$1</f>
        <v>Year 4</v>
      </c>
      <c r="AD81" s="32" t="str">
        <f aca="false">AD$1</f>
        <v>Year 5</v>
      </c>
      <c r="AE81" s="2" t="s">
        <v>46</v>
      </c>
      <c r="AF81" s="2" t="s">
        <v>47</v>
      </c>
      <c r="AG81" s="2" t="s">
        <v>48</v>
      </c>
      <c r="AH81" s="2" t="s">
        <v>49</v>
      </c>
      <c r="AI81" s="2" t="s">
        <v>50</v>
      </c>
    </row>
    <row r="82" customFormat="false" ht="12.8" hidden="false" customHeight="false" outlineLevel="0" collapsed="false">
      <c r="A82" s="14"/>
      <c r="B82" s="4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4"/>
      <c r="S82" s="13"/>
      <c r="T82" s="13"/>
      <c r="U82" s="13"/>
      <c r="V82" s="13"/>
      <c r="W82" s="14"/>
      <c r="X82" s="13"/>
      <c r="Y82" s="13"/>
      <c r="Z82" s="13"/>
      <c r="AA82" s="13"/>
      <c r="AB82" s="14"/>
      <c r="AC82" s="14"/>
      <c r="AD82" s="14"/>
    </row>
    <row r="83" customFormat="false" ht="12.8" hidden="false" customHeight="false" outlineLevel="0" collapsed="false">
      <c r="A83" s="14" t="s">
        <v>101</v>
      </c>
      <c r="B83" s="4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4"/>
      <c r="S83" s="13"/>
      <c r="T83" s="13"/>
      <c r="U83" s="13"/>
      <c r="V83" s="13"/>
      <c r="W83" s="14"/>
      <c r="X83" s="13"/>
      <c r="Y83" s="13"/>
      <c r="Z83" s="13"/>
      <c r="AA83" s="13"/>
      <c r="AB83" s="14"/>
      <c r="AC83" s="14"/>
      <c r="AD83" s="14"/>
      <c r="AE83" s="35" t="n">
        <f aca="false">IF(ABS(R83)&gt;ABS(W83),-ABS(R83)+ABS(W83),IF(R83=0,0,(ABS(W83)-ABS(R83))/ABS(R83)))</f>
        <v>0</v>
      </c>
      <c r="AF83" s="35" t="n">
        <f aca="false">IF(ABS(W83)&gt;ABS(AB83),-ABS(W83)+ABS(AB83),IF(W83=0,0,(ABS(AB83)-ABS(W83))/ABS(W83)))</f>
        <v>0</v>
      </c>
      <c r="AG83" s="35" t="n">
        <f aca="false">IF(ABS(AB83)&gt;ABS(AC83),-ABS(AB83)+ABS(AC83),IF(AB83=0,0,(ABS(AC83)-ABS(AB83))/ABS(AB83)))</f>
        <v>0</v>
      </c>
      <c r="AH83" s="35" t="n">
        <f aca="false">IF(ABS(AC83)&gt;ABS(AD83),-ABS(AC83)+ABS(AD83),IF(AC83=0,0,(ABS(AD83)-ABS(AC83))/ABS(AC83)))</f>
        <v>0</v>
      </c>
    </row>
    <row r="84" customFormat="false" ht="12.8" hidden="false" customHeight="false" outlineLevel="0" collapsed="false">
      <c r="A84" s="14"/>
      <c r="B84" s="4" t="s">
        <v>102</v>
      </c>
      <c r="C84" s="13"/>
      <c r="D84" s="13"/>
      <c r="E84" s="13"/>
      <c r="F84" s="13" t="n">
        <f aca="false">F268</f>
        <v>0</v>
      </c>
      <c r="G84" s="13" t="n">
        <f aca="false">G268</f>
        <v>0</v>
      </c>
      <c r="H84" s="13" t="n">
        <f aca="false">H268</f>
        <v>0</v>
      </c>
      <c r="I84" s="13" t="n">
        <f aca="false">I268</f>
        <v>0</v>
      </c>
      <c r="J84" s="13" t="n">
        <f aca="false">J268</f>
        <v>0</v>
      </c>
      <c r="K84" s="13" t="n">
        <f aca="false">K268</f>
        <v>0</v>
      </c>
      <c r="L84" s="13" t="n">
        <f aca="false">L268</f>
        <v>0</v>
      </c>
      <c r="M84" s="13" t="n">
        <f aca="false">M268</f>
        <v>0</v>
      </c>
      <c r="N84" s="13" t="n">
        <f aca="false">N268</f>
        <v>0</v>
      </c>
      <c r="O84" s="13" t="n">
        <f aca="false">O268</f>
        <v>0</v>
      </c>
      <c r="P84" s="13" t="n">
        <f aca="false">P268</f>
        <v>0</v>
      </c>
      <c r="Q84" s="13" t="n">
        <f aca="false">Q268</f>
        <v>0</v>
      </c>
      <c r="R84" s="14" t="n">
        <f aca="false">SUM(F84:Q84)</f>
        <v>0</v>
      </c>
      <c r="S84" s="13" t="n">
        <f aca="false">S268</f>
        <v>0</v>
      </c>
      <c r="T84" s="13" t="n">
        <f aca="false">T268</f>
        <v>0</v>
      </c>
      <c r="U84" s="13" t="n">
        <f aca="false">U268</f>
        <v>0</v>
      </c>
      <c r="V84" s="13" t="n">
        <f aca="false">V268</f>
        <v>0</v>
      </c>
      <c r="W84" s="14" t="n">
        <f aca="false">SUM(S84:V84)</f>
        <v>0</v>
      </c>
      <c r="X84" s="13" t="n">
        <f aca="false">X268</f>
        <v>0</v>
      </c>
      <c r="Y84" s="13" t="n">
        <f aca="false">Y268</f>
        <v>0</v>
      </c>
      <c r="Z84" s="13" t="n">
        <f aca="false">Z268</f>
        <v>0</v>
      </c>
      <c r="AA84" s="13" t="n">
        <f aca="false">AA268</f>
        <v>0</v>
      </c>
      <c r="AB84" s="14" t="n">
        <f aca="false">SUM(X84:AA84)</f>
        <v>0</v>
      </c>
      <c r="AC84" s="14" t="n">
        <f aca="false">AC268</f>
        <v>0</v>
      </c>
      <c r="AD84" s="14" t="n">
        <f aca="false">AD268</f>
        <v>0</v>
      </c>
      <c r="AE84" s="35" t="n">
        <f aca="false">IF(ABS(R84)&gt;ABS(W84),-ABS(R84)+ABS(W84),IF(R84=0,0,(ABS(W84)-ABS(R84))/ABS(R84)))</f>
        <v>0</v>
      </c>
      <c r="AF84" s="35" t="n">
        <f aca="false">IF(ABS(W84)&gt;ABS(AB84),-ABS(W84)+ABS(AB84),IF(W84=0,0,(ABS(AB84)-ABS(W84))/ABS(W84)))</f>
        <v>0</v>
      </c>
      <c r="AG84" s="35" t="n">
        <f aca="false">IF(ABS(AB84)&gt;ABS(AC84),-ABS(AB84)+ABS(AC84),IF(AB84=0,0,(ABS(AC84)-ABS(AB84))/ABS(AB84)))</f>
        <v>0</v>
      </c>
      <c r="AH84" s="35" t="n">
        <f aca="false">IF(ABS(AC84)&gt;ABS(AD84),-ABS(AC84)+ABS(AD84),IF(AC84=0,0,(ABS(AD84)-ABS(AC84))/ABS(AC84)))</f>
        <v>0</v>
      </c>
      <c r="AI84" s="0" t="s">
        <v>103</v>
      </c>
    </row>
    <row r="85" customFormat="false" ht="12.8" hidden="false" customHeight="false" outlineLevel="0" collapsed="false">
      <c r="A85" s="14"/>
      <c r="B85" s="4" t="s">
        <v>104</v>
      </c>
      <c r="C85" s="13"/>
      <c r="D85" s="13"/>
      <c r="E85" s="13"/>
      <c r="F85" s="13" t="n">
        <f aca="false">F308</f>
        <v>0</v>
      </c>
      <c r="G85" s="13" t="n">
        <f aca="false">G308</f>
        <v>0</v>
      </c>
      <c r="H85" s="13" t="n">
        <f aca="false">H308</f>
        <v>0</v>
      </c>
      <c r="I85" s="13" t="n">
        <f aca="false">I308</f>
        <v>0</v>
      </c>
      <c r="J85" s="13" t="n">
        <f aca="false">J308</f>
        <v>0</v>
      </c>
      <c r="K85" s="13" t="n">
        <f aca="false">K308</f>
        <v>0</v>
      </c>
      <c r="L85" s="13" t="n">
        <f aca="false">L308</f>
        <v>0</v>
      </c>
      <c r="M85" s="13" t="n">
        <f aca="false">M308</f>
        <v>0</v>
      </c>
      <c r="N85" s="13" t="n">
        <f aca="false">N308</f>
        <v>0</v>
      </c>
      <c r="O85" s="13" t="n">
        <f aca="false">O308</f>
        <v>0</v>
      </c>
      <c r="P85" s="13" t="n">
        <f aca="false">P308</f>
        <v>0</v>
      </c>
      <c r="Q85" s="13" t="n">
        <f aca="false">Q308</f>
        <v>0</v>
      </c>
      <c r="R85" s="14" t="n">
        <f aca="false">SUM(F85:Q85)</f>
        <v>0</v>
      </c>
      <c r="S85" s="13" t="n">
        <f aca="false">S308</f>
        <v>0</v>
      </c>
      <c r="T85" s="13" t="n">
        <f aca="false">T308</f>
        <v>0</v>
      </c>
      <c r="U85" s="13" t="n">
        <f aca="false">U308</f>
        <v>0</v>
      </c>
      <c r="V85" s="13" t="n">
        <f aca="false">V308</f>
        <v>0</v>
      </c>
      <c r="W85" s="14" t="n">
        <f aca="false">SUM(S85:V85)</f>
        <v>0</v>
      </c>
      <c r="X85" s="13" t="n">
        <f aca="false">X308</f>
        <v>0</v>
      </c>
      <c r="Y85" s="13" t="n">
        <f aca="false">Y308</f>
        <v>0</v>
      </c>
      <c r="Z85" s="13" t="n">
        <f aca="false">Z308</f>
        <v>0</v>
      </c>
      <c r="AA85" s="13" t="n">
        <f aca="false">AA308</f>
        <v>0</v>
      </c>
      <c r="AB85" s="14" t="n">
        <f aca="false">SUM(X85:AA85)</f>
        <v>0</v>
      </c>
      <c r="AC85" s="14" t="n">
        <f aca="false">AC308</f>
        <v>0</v>
      </c>
      <c r="AD85" s="14" t="n">
        <f aca="false">AD308</f>
        <v>0</v>
      </c>
      <c r="AE85" s="35" t="n">
        <f aca="false">IF(ABS(R85)&gt;ABS(W85),-ABS(R85)+ABS(W85),IF(R85=0,0,(ABS(W85)-ABS(R85))/ABS(R85)))</f>
        <v>0</v>
      </c>
      <c r="AF85" s="35" t="n">
        <f aca="false">IF(ABS(W85)&gt;ABS(AB85),-ABS(W85)+ABS(AB85),IF(W85=0,0,(ABS(AB85)-ABS(W85))/ABS(W85)))</f>
        <v>0</v>
      </c>
      <c r="AG85" s="35" t="n">
        <f aca="false">IF(ABS(AB85)&gt;ABS(AC85),-ABS(AB85)+ABS(AC85),IF(AB85=0,0,(ABS(AC85)-ABS(AB85))/ABS(AB85)))</f>
        <v>0</v>
      </c>
      <c r="AH85" s="35" t="n">
        <f aca="false">IF(ABS(AC85)&gt;ABS(AD85),-ABS(AC85)+ABS(AD85),IF(AC85=0,0,(ABS(AD85)-ABS(AC85))/ABS(AC85)))</f>
        <v>0</v>
      </c>
    </row>
    <row r="86" customFormat="false" ht="12.8" hidden="false" customHeight="false" outlineLevel="0" collapsed="false">
      <c r="A86" s="14"/>
      <c r="B86" s="4" t="s">
        <v>105</v>
      </c>
      <c r="C86" s="13"/>
      <c r="D86" s="13"/>
      <c r="E86" s="13"/>
      <c r="F86" s="13" t="n">
        <f aca="false">F348</f>
        <v>0</v>
      </c>
      <c r="G86" s="13" t="n">
        <f aca="false">G348</f>
        <v>0</v>
      </c>
      <c r="H86" s="13" t="n">
        <f aca="false">H348</f>
        <v>0</v>
      </c>
      <c r="I86" s="13" t="n">
        <f aca="false">I348</f>
        <v>0</v>
      </c>
      <c r="J86" s="13" t="n">
        <f aca="false">J348</f>
        <v>0</v>
      </c>
      <c r="K86" s="13" t="n">
        <f aca="false">K348</f>
        <v>0</v>
      </c>
      <c r="L86" s="13" t="n">
        <f aca="false">L348</f>
        <v>0</v>
      </c>
      <c r="M86" s="13" t="n">
        <f aca="false">M348</f>
        <v>0</v>
      </c>
      <c r="N86" s="13" t="n">
        <f aca="false">N348</f>
        <v>0</v>
      </c>
      <c r="O86" s="13" t="n">
        <f aca="false">O348</f>
        <v>0</v>
      </c>
      <c r="P86" s="13" t="n">
        <f aca="false">P348</f>
        <v>0</v>
      </c>
      <c r="Q86" s="13" t="n">
        <f aca="false">Q348</f>
        <v>0</v>
      </c>
      <c r="R86" s="14" t="n">
        <f aca="false">SUM(F86:Q86)</f>
        <v>0</v>
      </c>
      <c r="S86" s="13" t="n">
        <f aca="false">S348</f>
        <v>0</v>
      </c>
      <c r="T86" s="13" t="n">
        <f aca="false">T348</f>
        <v>0</v>
      </c>
      <c r="U86" s="13" t="n">
        <f aca="false">U348</f>
        <v>0</v>
      </c>
      <c r="V86" s="13" t="n">
        <f aca="false">V348</f>
        <v>0</v>
      </c>
      <c r="W86" s="14" t="n">
        <f aca="false">SUM(S86:V86)</f>
        <v>0</v>
      </c>
      <c r="X86" s="13" t="n">
        <f aca="false">X348</f>
        <v>0</v>
      </c>
      <c r="Y86" s="13" t="n">
        <f aca="false">Y348</f>
        <v>0</v>
      </c>
      <c r="Z86" s="13" t="n">
        <f aca="false">Z348</f>
        <v>0</v>
      </c>
      <c r="AA86" s="13" t="n">
        <f aca="false">AA348</f>
        <v>0</v>
      </c>
      <c r="AB86" s="14" t="n">
        <f aca="false">SUM(X86:AA86)</f>
        <v>0</v>
      </c>
      <c r="AC86" s="14" t="n">
        <f aca="false">AC348</f>
        <v>0</v>
      </c>
      <c r="AD86" s="14" t="n">
        <f aca="false">AD348</f>
        <v>0</v>
      </c>
      <c r="AE86" s="35" t="n">
        <f aca="false">IF(ABS(R86)&gt;ABS(W86),-ABS(R86)+ABS(W86),IF(R86=0,0,(ABS(W86)-ABS(R86))/ABS(R86)))</f>
        <v>0</v>
      </c>
      <c r="AF86" s="35" t="n">
        <f aca="false">IF(ABS(W86)&gt;ABS(AB86),-ABS(W86)+ABS(AB86),IF(W86=0,0,(ABS(AB86)-ABS(W86))/ABS(W86)))</f>
        <v>0</v>
      </c>
      <c r="AG86" s="35" t="n">
        <f aca="false">IF(ABS(AB86)&gt;ABS(AC86),-ABS(AB86)+ABS(AC86),IF(AB86=0,0,(ABS(AC86)-ABS(AB86))/ABS(AB86)))</f>
        <v>0</v>
      </c>
      <c r="AH86" s="35" t="n">
        <f aca="false">IF(ABS(AC86)&gt;ABS(AD86),-ABS(AC86)+ABS(AD86),IF(AC86=0,0,(ABS(AD86)-ABS(AC86))/ABS(AC86)))</f>
        <v>0</v>
      </c>
    </row>
    <row r="87" customFormat="false" ht="12.8" hidden="false" customHeight="false" outlineLevel="0" collapsed="false">
      <c r="A87" s="14"/>
      <c r="B87" s="4" t="s">
        <v>106</v>
      </c>
      <c r="C87" s="13"/>
      <c r="D87" s="13"/>
      <c r="E87" s="13"/>
      <c r="F87" s="13" t="n">
        <f aca="false">F388</f>
        <v>0</v>
      </c>
      <c r="G87" s="13" t="n">
        <f aca="false">G388</f>
        <v>0</v>
      </c>
      <c r="H87" s="13" t="n">
        <f aca="false">H388</f>
        <v>0</v>
      </c>
      <c r="I87" s="13" t="n">
        <f aca="false">I388</f>
        <v>0</v>
      </c>
      <c r="J87" s="13" t="n">
        <f aca="false">J388</f>
        <v>0</v>
      </c>
      <c r="K87" s="13" t="n">
        <f aca="false">K388</f>
        <v>0</v>
      </c>
      <c r="L87" s="13" t="n">
        <f aca="false">L388</f>
        <v>0</v>
      </c>
      <c r="M87" s="13" t="n">
        <f aca="false">M388</f>
        <v>0</v>
      </c>
      <c r="N87" s="13" t="n">
        <f aca="false">N388</f>
        <v>0</v>
      </c>
      <c r="O87" s="13" t="n">
        <f aca="false">O388</f>
        <v>0</v>
      </c>
      <c r="P87" s="13" t="n">
        <f aca="false">P388</f>
        <v>0</v>
      </c>
      <c r="Q87" s="13" t="n">
        <f aca="false">Q388</f>
        <v>0</v>
      </c>
      <c r="R87" s="14" t="n">
        <f aca="false">SUM(F87:Q87)</f>
        <v>0</v>
      </c>
      <c r="S87" s="13" t="n">
        <f aca="false">S388</f>
        <v>0</v>
      </c>
      <c r="T87" s="13" t="n">
        <f aca="false">T388</f>
        <v>0</v>
      </c>
      <c r="U87" s="13" t="n">
        <f aca="false">U388</f>
        <v>0</v>
      </c>
      <c r="V87" s="13" t="n">
        <f aca="false">V388</f>
        <v>0</v>
      </c>
      <c r="W87" s="14" t="n">
        <f aca="false">SUM(S87:V87)</f>
        <v>0</v>
      </c>
      <c r="X87" s="13" t="n">
        <f aca="false">X388</f>
        <v>0</v>
      </c>
      <c r="Y87" s="13" t="n">
        <f aca="false">Y388</f>
        <v>0</v>
      </c>
      <c r="Z87" s="13" t="n">
        <f aca="false">Z388</f>
        <v>0</v>
      </c>
      <c r="AA87" s="13" t="n">
        <f aca="false">AA388</f>
        <v>0</v>
      </c>
      <c r="AB87" s="14" t="n">
        <f aca="false">SUM(X87:AA87)</f>
        <v>0</v>
      </c>
      <c r="AC87" s="14" t="n">
        <f aca="false">AC388</f>
        <v>0</v>
      </c>
      <c r="AD87" s="14" t="n">
        <f aca="false">AD388</f>
        <v>0</v>
      </c>
      <c r="AE87" s="35" t="n">
        <f aca="false">IF(ABS(R87)&gt;ABS(W87),-ABS(R87)+ABS(W87),IF(R87=0,0,(ABS(W87)-ABS(R87))/ABS(R87)))</f>
        <v>0</v>
      </c>
      <c r="AF87" s="35" t="n">
        <f aca="false">IF(ABS(W87)&gt;ABS(AB87),-ABS(W87)+ABS(AB87),IF(W87=0,0,(ABS(AB87)-ABS(W87))/ABS(W87)))</f>
        <v>0</v>
      </c>
      <c r="AG87" s="35" t="n">
        <f aca="false">IF(ABS(AB87)&gt;ABS(AC87),-ABS(AB87)+ABS(AC87),IF(AB87=0,0,(ABS(AC87)-ABS(AB87))/ABS(AB87)))</f>
        <v>0</v>
      </c>
      <c r="AH87" s="35" t="n">
        <f aca="false">IF(ABS(AC87)&gt;ABS(AD87),-ABS(AC87)+ABS(AD87),IF(AC87=0,0,(ABS(AD87)-ABS(AC87))/ABS(AC87)))</f>
        <v>0</v>
      </c>
    </row>
    <row r="88" customFormat="false" ht="12.8" hidden="false" customHeight="false" outlineLevel="0" collapsed="false">
      <c r="A88" s="36" t="s">
        <v>107</v>
      </c>
      <c r="B88" s="37"/>
      <c r="C88" s="38"/>
      <c r="D88" s="38"/>
      <c r="E88" s="38"/>
      <c r="F88" s="38" t="n">
        <f aca="false">SUM(F84:F87)</f>
        <v>0</v>
      </c>
      <c r="G88" s="38" t="n">
        <f aca="false">SUM(G84:G87)</f>
        <v>0</v>
      </c>
      <c r="H88" s="38" t="n">
        <f aca="false">SUM(H84:H87)</f>
        <v>0</v>
      </c>
      <c r="I88" s="38" t="n">
        <f aca="false">SUM(I84:I87)</f>
        <v>0</v>
      </c>
      <c r="J88" s="38" t="n">
        <f aca="false">SUM(J84:J87)</f>
        <v>0</v>
      </c>
      <c r="K88" s="38" t="n">
        <f aca="false">SUM(K84:K87)</f>
        <v>0</v>
      </c>
      <c r="L88" s="38" t="n">
        <f aca="false">SUM(L84:L87)</f>
        <v>0</v>
      </c>
      <c r="M88" s="38" t="n">
        <f aca="false">SUM(M84:M87)</f>
        <v>0</v>
      </c>
      <c r="N88" s="38" t="n">
        <f aca="false">SUM(N84:N87)</f>
        <v>0</v>
      </c>
      <c r="O88" s="38" t="n">
        <f aca="false">SUM(O84:O87)</f>
        <v>0</v>
      </c>
      <c r="P88" s="38" t="n">
        <f aca="false">SUM(P84:P87)</f>
        <v>0</v>
      </c>
      <c r="Q88" s="38" t="n">
        <f aca="false">SUM(Q84:Q87)</f>
        <v>0</v>
      </c>
      <c r="R88" s="36" t="n">
        <f aca="false">SUM(F88:Q88)</f>
        <v>0</v>
      </c>
      <c r="S88" s="38" t="n">
        <f aca="false">SUM(S84:S87)</f>
        <v>0</v>
      </c>
      <c r="T88" s="38" t="n">
        <f aca="false">SUM(T84:T87)</f>
        <v>0</v>
      </c>
      <c r="U88" s="38" t="n">
        <f aca="false">SUM(U84:U87)</f>
        <v>0</v>
      </c>
      <c r="V88" s="38" t="n">
        <f aca="false">SUM(V84:V87)</f>
        <v>0</v>
      </c>
      <c r="W88" s="36" t="n">
        <f aca="false">SUM(S88:V88)</f>
        <v>0</v>
      </c>
      <c r="X88" s="38" t="n">
        <f aca="false">SUM(X84:X87)</f>
        <v>0</v>
      </c>
      <c r="Y88" s="38" t="n">
        <f aca="false">SUM(Y84:Y87)</f>
        <v>0</v>
      </c>
      <c r="Z88" s="38" t="n">
        <f aca="false">SUM(Z84:Z87)</f>
        <v>0</v>
      </c>
      <c r="AA88" s="38" t="n">
        <f aca="false">SUM(AA84:AA87)</f>
        <v>0</v>
      </c>
      <c r="AB88" s="36" t="n">
        <f aca="false">SUM(X88:AA88)</f>
        <v>0</v>
      </c>
      <c r="AC88" s="36" t="n">
        <f aca="false">SUM(AC84:AC87)</f>
        <v>0</v>
      </c>
      <c r="AD88" s="36" t="n">
        <f aca="false">SUM(AD84:AD87)</f>
        <v>0</v>
      </c>
      <c r="AE88" s="35" t="n">
        <f aca="false">IF(ABS(R88)&gt;ABS(W88),-ABS(R88)+ABS(W88),IF(R88=0,0,(ABS(W88)-ABS(R88))/ABS(R88)))</f>
        <v>0</v>
      </c>
      <c r="AF88" s="35" t="n">
        <f aca="false">IF(ABS(W88)&gt;ABS(AB88),-ABS(W88)+ABS(AB88),IF(W88=0,0,(ABS(AB88)-ABS(W88))/ABS(W88)))</f>
        <v>0</v>
      </c>
      <c r="AG88" s="35" t="n">
        <f aca="false">IF(ABS(AB88)&gt;ABS(AC88),-ABS(AB88)+ABS(AC88),IF(AB88=0,0,(ABS(AC88)-ABS(AB88))/ABS(AB88)))</f>
        <v>0</v>
      </c>
      <c r="AH88" s="35" t="n">
        <f aca="false">IF(ABS(AC88)&gt;ABS(AD88),-ABS(AC88)+ABS(AD88),IF(AC88=0,0,(ABS(AD88)-ABS(AC88))/ABS(AC88)))</f>
        <v>0</v>
      </c>
    </row>
    <row r="89" customFormat="false" ht="12.8" hidden="false" customHeight="false" outlineLevel="0" collapsed="false">
      <c r="A89" s="14"/>
      <c r="B89" s="4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4"/>
      <c r="S89" s="13"/>
      <c r="T89" s="13"/>
      <c r="U89" s="13"/>
      <c r="V89" s="13"/>
      <c r="W89" s="14"/>
      <c r="X89" s="13"/>
      <c r="Y89" s="13"/>
      <c r="Z89" s="13"/>
      <c r="AA89" s="13"/>
      <c r="AB89" s="14"/>
      <c r="AC89" s="14"/>
      <c r="AD89" s="14"/>
      <c r="AE89" s="35" t="n">
        <f aca="false">IF(ABS(R89)&gt;ABS(W89),-ABS(R89)+ABS(W89),IF(R89=0,0,(ABS(W89)-ABS(R89))/ABS(R89)))</f>
        <v>0</v>
      </c>
      <c r="AF89" s="35" t="n">
        <f aca="false">IF(ABS(W89)&gt;ABS(AB89),-ABS(W89)+ABS(AB89),IF(W89=0,0,(ABS(AB89)-ABS(W89))/ABS(W89)))</f>
        <v>0</v>
      </c>
      <c r="AG89" s="35" t="n">
        <f aca="false">IF(ABS(AB89)&gt;ABS(AC89),-ABS(AB89)+ABS(AC89),IF(AB89=0,0,(ABS(AC89)-ABS(AB89))/ABS(AB89)))</f>
        <v>0</v>
      </c>
      <c r="AH89" s="35" t="n">
        <f aca="false">IF(ABS(AC89)&gt;ABS(AD89),-ABS(AC89)+ABS(AD89),IF(AC89=0,0,(ABS(AD89)-ABS(AC89))/ABS(AC89)))</f>
        <v>0</v>
      </c>
    </row>
    <row r="90" customFormat="false" ht="12.8" hidden="false" customHeight="false" outlineLevel="0" collapsed="false">
      <c r="A90" s="14" t="s">
        <v>108</v>
      </c>
      <c r="B90" s="4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4"/>
      <c r="S90" s="13"/>
      <c r="T90" s="13"/>
      <c r="U90" s="13"/>
      <c r="V90" s="13"/>
      <c r="W90" s="14"/>
      <c r="X90" s="13"/>
      <c r="Y90" s="13"/>
      <c r="Z90" s="13"/>
      <c r="AA90" s="13"/>
      <c r="AB90" s="14"/>
      <c r="AC90" s="14"/>
      <c r="AD90" s="14"/>
      <c r="AE90" s="35" t="n">
        <f aca="false">IF(ABS(R90)&gt;ABS(W90),-ABS(R90)+ABS(W90),IF(R90=0,0,(ABS(W90)-ABS(R90))/ABS(R90)))</f>
        <v>0</v>
      </c>
      <c r="AF90" s="35" t="n">
        <f aca="false">IF(ABS(W90)&gt;ABS(AB90),-ABS(W90)+ABS(AB90),IF(W90=0,0,(ABS(AB90)-ABS(W90))/ABS(W90)))</f>
        <v>0</v>
      </c>
      <c r="AG90" s="35" t="n">
        <f aca="false">IF(ABS(AB90)&gt;ABS(AC90),-ABS(AB90)+ABS(AC90),IF(AB90=0,0,(ABS(AC90)-ABS(AB90))/ABS(AB90)))</f>
        <v>0</v>
      </c>
      <c r="AH90" s="35" t="n">
        <f aca="false">IF(ABS(AC90)&gt;ABS(AD90),-ABS(AC90)+ABS(AD90),IF(AC90=0,0,(ABS(AD90)-ABS(AC90))/ABS(AC90)))</f>
        <v>0</v>
      </c>
    </row>
    <row r="91" customFormat="false" ht="12.8" hidden="false" customHeight="false" outlineLevel="0" collapsed="false">
      <c r="A91" s="14" t="s">
        <v>109</v>
      </c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4"/>
      <c r="S91" s="13"/>
      <c r="T91" s="13"/>
      <c r="U91" s="13"/>
      <c r="V91" s="13"/>
      <c r="W91" s="14"/>
      <c r="X91" s="13"/>
      <c r="Y91" s="13"/>
      <c r="Z91" s="13"/>
      <c r="AA91" s="13"/>
      <c r="AB91" s="14"/>
      <c r="AC91" s="14"/>
      <c r="AD91" s="14"/>
      <c r="AE91" s="35" t="n">
        <f aca="false">IF(ABS(R91)&gt;ABS(W91),-ABS(R91)+ABS(W91),IF(R91=0,0,(ABS(W91)-ABS(R91))/ABS(R91)))</f>
        <v>0</v>
      </c>
      <c r="AF91" s="35" t="n">
        <f aca="false">IF(ABS(W91)&gt;ABS(AB91),-ABS(W91)+ABS(AB91),IF(W91=0,0,(ABS(AB91)-ABS(W91))/ABS(W91)))</f>
        <v>0</v>
      </c>
      <c r="AG91" s="35" t="n">
        <f aca="false">IF(ABS(AB91)&gt;ABS(AC91),-ABS(AB91)+ABS(AC91),IF(AB91=0,0,(ABS(AC91)-ABS(AB91))/ABS(AB91)))</f>
        <v>0</v>
      </c>
      <c r="AH91" s="35" t="n">
        <f aca="false">IF(ABS(AC91)&gt;ABS(AD91),-ABS(AC91)+ABS(AD91),IF(AC91=0,0,(ABS(AD91)-ABS(AC91))/ABS(AC91)))</f>
        <v>0</v>
      </c>
    </row>
    <row r="92" customFormat="false" ht="12.8" hidden="false" customHeight="false" outlineLevel="0" collapsed="false">
      <c r="A92" s="14"/>
      <c r="B92" s="4" t="s">
        <v>110</v>
      </c>
      <c r="C92" s="13"/>
      <c r="D92" s="13"/>
      <c r="E92" s="13"/>
      <c r="F92" s="13" t="n">
        <f aca="false">F280+F320+F360+F400</f>
        <v>0</v>
      </c>
      <c r="G92" s="13" t="n">
        <f aca="false">G280+G320+G360+G400</f>
        <v>0</v>
      </c>
      <c r="H92" s="13" t="n">
        <f aca="false">H280+H320+H360+H400</f>
        <v>0</v>
      </c>
      <c r="I92" s="13" t="n">
        <f aca="false">I280+I320+I360+I400</f>
        <v>0</v>
      </c>
      <c r="J92" s="13" t="n">
        <f aca="false">J280+J320+J360+J400</f>
        <v>0</v>
      </c>
      <c r="K92" s="13" t="n">
        <f aca="false">K280+K320+K360+K400</f>
        <v>0</v>
      </c>
      <c r="L92" s="13" t="n">
        <f aca="false">L280+L320+L360+L400</f>
        <v>0</v>
      </c>
      <c r="M92" s="13" t="n">
        <f aca="false">M280+M320+M360+M400</f>
        <v>0</v>
      </c>
      <c r="N92" s="13" t="n">
        <f aca="false">N280+N320+N360+N400</f>
        <v>0</v>
      </c>
      <c r="O92" s="13" t="n">
        <f aca="false">O280+O320+O360+O400</f>
        <v>0</v>
      </c>
      <c r="P92" s="13" t="n">
        <f aca="false">P280+P320+P360+P400</f>
        <v>0</v>
      </c>
      <c r="Q92" s="13" t="n">
        <f aca="false">Q280+Q320+Q360+Q400</f>
        <v>0</v>
      </c>
      <c r="R92" s="14" t="n">
        <f aca="false">SUM(F92:Q92)</f>
        <v>0</v>
      </c>
      <c r="S92" s="13" t="n">
        <f aca="false">S280+S320+S360+S400</f>
        <v>0</v>
      </c>
      <c r="T92" s="13" t="n">
        <f aca="false">T280+T320+T360+T400</f>
        <v>0</v>
      </c>
      <c r="U92" s="13" t="n">
        <f aca="false">U280+U320+U360+U400</f>
        <v>0</v>
      </c>
      <c r="V92" s="13" t="n">
        <f aca="false">V280+V320+V360+V400</f>
        <v>0</v>
      </c>
      <c r="W92" s="14" t="n">
        <f aca="false">SUM(S92:V92)</f>
        <v>0</v>
      </c>
      <c r="X92" s="13" t="n">
        <f aca="false">X280+X320+X360+X400</f>
        <v>0</v>
      </c>
      <c r="Y92" s="13" t="n">
        <f aca="false">Y280+Y320+Y360+Y400</f>
        <v>0</v>
      </c>
      <c r="Z92" s="13" t="n">
        <f aca="false">Z280+Z320+Z360+Z400</f>
        <v>0</v>
      </c>
      <c r="AA92" s="13" t="n">
        <f aca="false">AA280+AA320+AA360+AA400</f>
        <v>0</v>
      </c>
      <c r="AB92" s="14" t="n">
        <f aca="false">SUM(X92:AA92)</f>
        <v>0</v>
      </c>
      <c r="AC92" s="14" t="n">
        <f aca="false">AC280+AC320+AC360+AC400</f>
        <v>0</v>
      </c>
      <c r="AD92" s="14" t="n">
        <f aca="false">AD280+AD320+AD360+AD400</f>
        <v>0</v>
      </c>
      <c r="AE92" s="35" t="n">
        <f aca="false">IF(ABS(R92)&gt;ABS(W92),-ABS(R92)+ABS(W92),IF(R92=0,0,(ABS(W92)-ABS(R92))/ABS(R92)))</f>
        <v>0</v>
      </c>
      <c r="AF92" s="35" t="n">
        <f aca="false">IF(ABS(W92)&gt;ABS(AB92),-ABS(W92)+ABS(AB92),IF(W92=0,0,(ABS(AB92)-ABS(W92))/ABS(W92)))</f>
        <v>0</v>
      </c>
      <c r="AG92" s="35" t="n">
        <f aca="false">IF(ABS(AB92)&gt;ABS(AC92),-ABS(AB92)+ABS(AC92),IF(AB92=0,0,(ABS(AC92)-ABS(AB92))/ABS(AB92)))</f>
        <v>0</v>
      </c>
      <c r="AH92" s="35" t="n">
        <f aca="false">IF(ABS(AC92)&gt;ABS(AD92),-ABS(AC92)+ABS(AD92),IF(AC92=0,0,(ABS(AD92)-ABS(AC92))/ABS(AC92)))</f>
        <v>0</v>
      </c>
    </row>
    <row r="93" customFormat="false" ht="12.8" hidden="false" customHeight="false" outlineLevel="0" collapsed="false">
      <c r="A93" s="14"/>
      <c r="B93" s="4" t="s">
        <v>69</v>
      </c>
      <c r="C93" s="13"/>
      <c r="D93" s="13"/>
      <c r="E93" s="13"/>
      <c r="F93" s="13" t="n">
        <f aca="false">F282+F322+F362+F402</f>
        <v>0</v>
      </c>
      <c r="G93" s="13" t="n">
        <f aca="false">G282+G322+G362+G402</f>
        <v>0</v>
      </c>
      <c r="H93" s="13" t="n">
        <f aca="false">H282+H322+H362+H402</f>
        <v>0</v>
      </c>
      <c r="I93" s="13" t="n">
        <f aca="false">I282+I322+I362+I402</f>
        <v>0</v>
      </c>
      <c r="J93" s="13" t="n">
        <f aca="false">J282+J322+J362+J402</f>
        <v>0</v>
      </c>
      <c r="K93" s="13" t="n">
        <f aca="false">K282+K322+K362+K402</f>
        <v>0</v>
      </c>
      <c r="L93" s="13" t="n">
        <f aca="false">L282+L322+L362+L402</f>
        <v>0</v>
      </c>
      <c r="M93" s="13" t="n">
        <f aca="false">M282+M322+M362+M402</f>
        <v>0</v>
      </c>
      <c r="N93" s="13" t="n">
        <f aca="false">N282+N322+N362+N402</f>
        <v>0</v>
      </c>
      <c r="O93" s="13" t="n">
        <f aca="false">O282+O322+O362+O402</f>
        <v>0</v>
      </c>
      <c r="P93" s="13" t="n">
        <f aca="false">P282+P322+P362+P402</f>
        <v>0</v>
      </c>
      <c r="Q93" s="13" t="n">
        <f aca="false">Q282+Q322+Q362+Q402</f>
        <v>0</v>
      </c>
      <c r="R93" s="14" t="n">
        <f aca="false">SUM(F93:Q93)</f>
        <v>0</v>
      </c>
      <c r="S93" s="13" t="n">
        <f aca="false">S282+S322+S362+S402</f>
        <v>0</v>
      </c>
      <c r="T93" s="13" t="n">
        <f aca="false">T282+T322+T362+T402</f>
        <v>0</v>
      </c>
      <c r="U93" s="13" t="n">
        <f aca="false">U282+U322+U362+U402</f>
        <v>0</v>
      </c>
      <c r="V93" s="13" t="n">
        <f aca="false">V282+V322+V362+V402</f>
        <v>0</v>
      </c>
      <c r="W93" s="14" t="n">
        <f aca="false">SUM(S93:V93)</f>
        <v>0</v>
      </c>
      <c r="X93" s="13" t="n">
        <f aca="false">X282+X322+X362+X402</f>
        <v>0</v>
      </c>
      <c r="Y93" s="13" t="n">
        <f aca="false">Y282+Y322+Y362+Y402</f>
        <v>0</v>
      </c>
      <c r="Z93" s="13" t="n">
        <f aca="false">Z282+Z322+Z362+Z402</f>
        <v>0</v>
      </c>
      <c r="AA93" s="13" t="n">
        <f aca="false">AA282+AA322+AA362+AA402</f>
        <v>0</v>
      </c>
      <c r="AB93" s="14" t="n">
        <f aca="false">SUM(X93:AA93)</f>
        <v>0</v>
      </c>
      <c r="AC93" s="14" t="n">
        <f aca="false">AC282+AC322+AC362+AC402</f>
        <v>0</v>
      </c>
      <c r="AD93" s="14" t="n">
        <f aca="false">AD282+AD322+AD362+AD402</f>
        <v>0</v>
      </c>
      <c r="AE93" s="35" t="n">
        <f aca="false">IF(ABS(R93)&gt;ABS(W93),-ABS(R93)+ABS(W93),IF(R93=0,0,(ABS(W93)-ABS(R93))/ABS(R93)))</f>
        <v>0</v>
      </c>
      <c r="AF93" s="35" t="n">
        <f aca="false">IF(ABS(W93)&gt;ABS(AB93),-ABS(W93)+ABS(AB93),IF(W93=0,0,(ABS(AB93)-ABS(W93))/ABS(W93)))</f>
        <v>0</v>
      </c>
      <c r="AG93" s="35" t="n">
        <f aca="false">IF(ABS(AB93)&gt;ABS(AC93),-ABS(AB93)+ABS(AC93),IF(AB93=0,0,(ABS(AC93)-ABS(AB93))/ABS(AB93)))</f>
        <v>0</v>
      </c>
      <c r="AH93" s="35" t="n">
        <f aca="false">IF(ABS(AC93)&gt;ABS(AD93),-ABS(AC93)+ABS(AD93),IF(AC93=0,0,(ABS(AD93)-ABS(AC93))/ABS(AC93)))</f>
        <v>0</v>
      </c>
    </row>
    <row r="94" customFormat="false" ht="12.8" hidden="false" customHeight="false" outlineLevel="0" collapsed="false">
      <c r="A94" s="36" t="s">
        <v>111</v>
      </c>
      <c r="B94" s="37"/>
      <c r="C94" s="38"/>
      <c r="D94" s="38"/>
      <c r="E94" s="38"/>
      <c r="F94" s="38" t="n">
        <f aca="false">SUM(F92:F93)</f>
        <v>0</v>
      </c>
      <c r="G94" s="38" t="n">
        <f aca="false">SUM(G92:G93)</f>
        <v>0</v>
      </c>
      <c r="H94" s="38" t="n">
        <f aca="false">SUM(H92:H93)</f>
        <v>0</v>
      </c>
      <c r="I94" s="38" t="n">
        <f aca="false">SUM(I92:I93)</f>
        <v>0</v>
      </c>
      <c r="J94" s="38" t="n">
        <f aca="false">SUM(J92:J93)</f>
        <v>0</v>
      </c>
      <c r="K94" s="38" t="n">
        <f aca="false">SUM(K92:K93)</f>
        <v>0</v>
      </c>
      <c r="L94" s="38" t="n">
        <f aca="false">SUM(L92:L93)</f>
        <v>0</v>
      </c>
      <c r="M94" s="38" t="n">
        <f aca="false">SUM(M92:M93)</f>
        <v>0</v>
      </c>
      <c r="N94" s="38" t="n">
        <f aca="false">SUM(N92:N93)</f>
        <v>0</v>
      </c>
      <c r="O94" s="38" t="n">
        <f aca="false">SUM(O92:O93)</f>
        <v>0</v>
      </c>
      <c r="P94" s="38" t="n">
        <f aca="false">SUM(P92:P93)</f>
        <v>0</v>
      </c>
      <c r="Q94" s="38" t="n">
        <f aca="false">SUM(Q92:Q93)</f>
        <v>0</v>
      </c>
      <c r="R94" s="36" t="n">
        <f aca="false">SUM(F94:Q94)</f>
        <v>0</v>
      </c>
      <c r="S94" s="38" t="n">
        <f aca="false">SUM(S92:S93)</f>
        <v>0</v>
      </c>
      <c r="T94" s="38" t="n">
        <f aca="false">SUM(T92:T93)</f>
        <v>0</v>
      </c>
      <c r="U94" s="38" t="n">
        <f aca="false">SUM(U92:U93)</f>
        <v>0</v>
      </c>
      <c r="V94" s="38" t="n">
        <f aca="false">SUM(V92:V93)</f>
        <v>0</v>
      </c>
      <c r="W94" s="36" t="n">
        <f aca="false">SUM(S94:V94)</f>
        <v>0</v>
      </c>
      <c r="X94" s="38" t="n">
        <f aca="false">SUM(X92:X93)</f>
        <v>0</v>
      </c>
      <c r="Y94" s="38" t="n">
        <f aca="false">SUM(Y92:Y93)</f>
        <v>0</v>
      </c>
      <c r="Z94" s="38" t="n">
        <f aca="false">SUM(Z92:Z93)</f>
        <v>0</v>
      </c>
      <c r="AA94" s="38" t="n">
        <f aca="false">SUM(AA92:AA93)</f>
        <v>0</v>
      </c>
      <c r="AB94" s="36" t="n">
        <f aca="false">SUM(X94:AA94)</f>
        <v>0</v>
      </c>
      <c r="AC94" s="36" t="n">
        <f aca="false">SUM(AC92:AC93)</f>
        <v>0</v>
      </c>
      <c r="AD94" s="36" t="n">
        <f aca="false">SUM(AD92:AD93)</f>
        <v>0</v>
      </c>
      <c r="AE94" s="35" t="n">
        <f aca="false">IF(ABS(R94)&gt;ABS(W94),-ABS(R94)+ABS(W94),IF(R94=0,0,(ABS(W94)-ABS(R94))/ABS(R94)))</f>
        <v>0</v>
      </c>
      <c r="AF94" s="35" t="n">
        <f aca="false">IF(ABS(W94)&gt;ABS(AB94),-ABS(W94)+ABS(AB94),IF(W94=0,0,(ABS(AB94)-ABS(W94))/ABS(W94)))</f>
        <v>0</v>
      </c>
      <c r="AG94" s="35" t="n">
        <f aca="false">IF(ABS(AB94)&gt;ABS(AC94),-ABS(AB94)+ABS(AC94),IF(AB94=0,0,(ABS(AC94)-ABS(AB94))/ABS(AB94)))</f>
        <v>0</v>
      </c>
      <c r="AH94" s="35" t="n">
        <f aca="false">IF(ABS(AC94)&gt;ABS(AD94),-ABS(AC94)+ABS(AD94),IF(AC94=0,0,(ABS(AD94)-ABS(AC94))/ABS(AC94)))</f>
        <v>0</v>
      </c>
    </row>
    <row r="95" customFormat="false" ht="12.8" hidden="false" customHeight="false" outlineLevel="0" collapsed="false">
      <c r="A95" s="14"/>
      <c r="B95" s="4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4"/>
      <c r="S95" s="13"/>
      <c r="T95" s="13"/>
      <c r="U95" s="13"/>
      <c r="V95" s="13"/>
      <c r="W95" s="14"/>
      <c r="X95" s="13"/>
      <c r="Y95" s="13"/>
      <c r="Z95" s="13"/>
      <c r="AA95" s="13"/>
      <c r="AB95" s="14"/>
      <c r="AC95" s="14"/>
      <c r="AD95" s="14"/>
      <c r="AE95" s="35" t="n">
        <f aca="false">IF(ABS(R95)&gt;ABS(W95),-ABS(R95)+ABS(W95),IF(R95=0,0,(ABS(W95)-ABS(R95))/ABS(R95)))</f>
        <v>0</v>
      </c>
      <c r="AF95" s="35" t="n">
        <f aca="false">IF(ABS(W95)&gt;ABS(AB95),-ABS(W95)+ABS(AB95),IF(W95=0,0,(ABS(AB95)-ABS(W95))/ABS(W95)))</f>
        <v>0</v>
      </c>
      <c r="AG95" s="35" t="n">
        <f aca="false">IF(ABS(AB95)&gt;ABS(AC95),-ABS(AB95)+ABS(AC95),IF(AB95=0,0,(ABS(AC95)-ABS(AB95))/ABS(AB95)))</f>
        <v>0</v>
      </c>
      <c r="AH95" s="35" t="n">
        <f aca="false">IF(ABS(AC95)&gt;ABS(AD95),-ABS(AC95)+ABS(AD95),IF(AC95=0,0,(ABS(AD95)-ABS(AC95))/ABS(AC95)))</f>
        <v>0</v>
      </c>
    </row>
    <row r="96" customFormat="false" ht="12.8" hidden="false" customHeight="false" outlineLevel="0" collapsed="false">
      <c r="A96" s="36" t="s">
        <v>112</v>
      </c>
      <c r="B96" s="37"/>
      <c r="C96" s="38"/>
      <c r="D96" s="38"/>
      <c r="E96" s="38"/>
      <c r="F96" s="38" t="n">
        <f aca="false">F88-F94</f>
        <v>0</v>
      </c>
      <c r="G96" s="38" t="n">
        <f aca="false">G88-G94</f>
        <v>0</v>
      </c>
      <c r="H96" s="38" t="n">
        <f aca="false">H88-H94</f>
        <v>0</v>
      </c>
      <c r="I96" s="38" t="n">
        <f aca="false">I88-I94</f>
        <v>0</v>
      </c>
      <c r="J96" s="38" t="n">
        <f aca="false">J88-J94</f>
        <v>0</v>
      </c>
      <c r="K96" s="38" t="n">
        <f aca="false">K88-K94</f>
        <v>0</v>
      </c>
      <c r="L96" s="38" t="n">
        <f aca="false">L88-L94</f>
        <v>0</v>
      </c>
      <c r="M96" s="38" t="n">
        <f aca="false">M88-M94</f>
        <v>0</v>
      </c>
      <c r="N96" s="38" t="n">
        <f aca="false">N88-N94</f>
        <v>0</v>
      </c>
      <c r="O96" s="38" t="n">
        <f aca="false">O88-O94</f>
        <v>0</v>
      </c>
      <c r="P96" s="38" t="n">
        <f aca="false">P88-P94</f>
        <v>0</v>
      </c>
      <c r="Q96" s="38" t="n">
        <f aca="false">Q88-Q94</f>
        <v>0</v>
      </c>
      <c r="R96" s="36" t="n">
        <f aca="false">SUM(F96:Q96)</f>
        <v>0</v>
      </c>
      <c r="S96" s="38" t="n">
        <f aca="false">S88-S94</f>
        <v>0</v>
      </c>
      <c r="T96" s="38" t="n">
        <f aca="false">T88-T94</f>
        <v>0</v>
      </c>
      <c r="U96" s="38" t="n">
        <f aca="false">U88-U94</f>
        <v>0</v>
      </c>
      <c r="V96" s="38" t="n">
        <f aca="false">V88-V94</f>
        <v>0</v>
      </c>
      <c r="W96" s="36" t="n">
        <f aca="false">SUM(S96:V96)</f>
        <v>0</v>
      </c>
      <c r="X96" s="38" t="n">
        <f aca="false">X88-X94</f>
        <v>0</v>
      </c>
      <c r="Y96" s="38" t="n">
        <f aca="false">Y88-Y94</f>
        <v>0</v>
      </c>
      <c r="Z96" s="38" t="n">
        <f aca="false">Z88-Z94</f>
        <v>0</v>
      </c>
      <c r="AA96" s="38" t="n">
        <f aca="false">AA88-AA94</f>
        <v>0</v>
      </c>
      <c r="AB96" s="36" t="n">
        <f aca="false">SUM(X96:AA96)</f>
        <v>0</v>
      </c>
      <c r="AC96" s="36" t="n">
        <f aca="false">AC88-AC94</f>
        <v>0</v>
      </c>
      <c r="AD96" s="36" t="n">
        <f aca="false">AD88-AD94</f>
        <v>0</v>
      </c>
      <c r="AE96" s="35" t="n">
        <f aca="false">IF(ABS(R96)&gt;ABS(W96),-ABS(R96)+ABS(W96),IF(R96=0,0,(ABS(W96)-ABS(R96))/ABS(R96)))</f>
        <v>0</v>
      </c>
      <c r="AF96" s="35" t="n">
        <f aca="false">IF(ABS(W96)&gt;ABS(AB96),-ABS(W96)+ABS(AB96),IF(W96=0,0,(ABS(AB96)-ABS(W96))/ABS(W96)))</f>
        <v>0</v>
      </c>
      <c r="AG96" s="35" t="n">
        <f aca="false">IF(ABS(AB96)&gt;ABS(AC96),-ABS(AB96)+ABS(AC96),IF(AB96=0,0,(ABS(AC96)-ABS(AB96))/ABS(AB96)))</f>
        <v>0</v>
      </c>
      <c r="AH96" s="35" t="n">
        <f aca="false">IF(ABS(AC96)&gt;ABS(AD96),-ABS(AC96)+ABS(AD96),IF(AC96=0,0,(ABS(AD96)-ABS(AC96))/ABS(AC96)))</f>
        <v>0</v>
      </c>
    </row>
    <row r="97" customFormat="false" ht="12.8" hidden="false" customHeight="false" outlineLevel="0" collapsed="false">
      <c r="A97" s="53"/>
      <c r="B97" s="54" t="s">
        <v>113</v>
      </c>
      <c r="C97" s="13"/>
      <c r="D97" s="13"/>
      <c r="E97" s="13"/>
      <c r="F97" s="55" t="n">
        <f aca="false">IF(F$88&gt;0,F96/F$88,0)</f>
        <v>0</v>
      </c>
      <c r="G97" s="55" t="n">
        <f aca="false">IF(G$88&gt;0,G96/G$88,0)</f>
        <v>0</v>
      </c>
      <c r="H97" s="55" t="n">
        <f aca="false">IF(H$88&gt;0,H96/H$88,0)</f>
        <v>0</v>
      </c>
      <c r="I97" s="55" t="n">
        <f aca="false">IF(I$88&gt;0,I96/I$88,0)</f>
        <v>0</v>
      </c>
      <c r="J97" s="55" t="n">
        <f aca="false">IF(J$88&gt;0,J96/J$88,0)</f>
        <v>0</v>
      </c>
      <c r="K97" s="55" t="n">
        <f aca="false">IF(K$88&gt;0,K96/K$88,0)</f>
        <v>0</v>
      </c>
      <c r="L97" s="55" t="n">
        <f aca="false">IF(L$88&gt;0,L96/L$88,0)</f>
        <v>0</v>
      </c>
      <c r="M97" s="55" t="n">
        <f aca="false">IF(M$88&gt;0,M96/M$88,0)</f>
        <v>0</v>
      </c>
      <c r="N97" s="55" t="n">
        <f aca="false">IF(N$88&gt;0,N96/N$88,0)</f>
        <v>0</v>
      </c>
      <c r="O97" s="55" t="n">
        <f aca="false">IF(O$88&gt;0,O96/O$88,0)</f>
        <v>0</v>
      </c>
      <c r="P97" s="55" t="n">
        <f aca="false">IF(P$88&gt;0,P96/P$88,0)</f>
        <v>0</v>
      </c>
      <c r="Q97" s="55" t="n">
        <f aca="false">IF(Q$88&gt;0,Q96/Q$88,0)</f>
        <v>0</v>
      </c>
      <c r="R97" s="53" t="n">
        <f aca="false">IF(R$88&gt;0,R96/R$88,0)</f>
        <v>0</v>
      </c>
      <c r="S97" s="55" t="n">
        <f aca="false">IF(S$88&gt;0,S96/S$88,0)</f>
        <v>0</v>
      </c>
      <c r="T97" s="55" t="n">
        <f aca="false">IF(T$88&gt;0,T96/T$88,0)</f>
        <v>0</v>
      </c>
      <c r="U97" s="55" t="n">
        <f aca="false">IF(U$88&gt;0,U96/U$88,0)</f>
        <v>0</v>
      </c>
      <c r="V97" s="55" t="n">
        <f aca="false">IF(V$88&gt;0,V96/V$88,0)</f>
        <v>0</v>
      </c>
      <c r="W97" s="53" t="n">
        <f aca="false">IF(W$88&gt;0,W96/W$88,0)</f>
        <v>0</v>
      </c>
      <c r="X97" s="55" t="n">
        <f aca="false">IF(X$88&gt;0,X96/X$88,0)</f>
        <v>0</v>
      </c>
      <c r="Y97" s="55" t="n">
        <f aca="false">IF(Y$88&gt;0,Y96/Y$88,0)</f>
        <v>0</v>
      </c>
      <c r="Z97" s="55" t="n">
        <f aca="false">IF(Z$88&gt;0,Z96/Z$88,0)</f>
        <v>0</v>
      </c>
      <c r="AA97" s="55" t="n">
        <f aca="false">IF(AA$88&gt;0,AA96/AA$88,0)</f>
        <v>0</v>
      </c>
      <c r="AB97" s="53" t="n">
        <f aca="false">IF(AB$88&gt;0,AB96/AB$88,0)</f>
        <v>0</v>
      </c>
      <c r="AC97" s="53" t="n">
        <f aca="false">IF(AC$88&gt;0,AC96/AC$88,0)</f>
        <v>0</v>
      </c>
      <c r="AD97" s="53" t="n">
        <f aca="false">IF(AD$88&gt;0,AD96/AD$88,0)</f>
        <v>0</v>
      </c>
      <c r="AE97" s="35" t="n">
        <f aca="false">IF(ABS(R97)&gt;ABS(W97),-ABS(R97)+ABS(W97),IF(R97=0,0,(ABS(W97)-ABS(R97))/ABS(R97)))</f>
        <v>0</v>
      </c>
      <c r="AF97" s="35" t="n">
        <f aca="false">IF(ABS(W97)&gt;ABS(AB97),-ABS(W97)+ABS(AB97),IF(W97=0,0,(ABS(AB97)-ABS(W97))/ABS(W97)))</f>
        <v>0</v>
      </c>
      <c r="AG97" s="35" t="n">
        <f aca="false">IF(ABS(AB97)&gt;ABS(AC97),-ABS(AB97)+ABS(AC97),IF(AB97=0,0,(ABS(AC97)-ABS(AB97))/ABS(AB97)))</f>
        <v>0</v>
      </c>
      <c r="AH97" s="35" t="n">
        <f aca="false">IF(ABS(AC97)&gt;ABS(AD97),-ABS(AC97)+ABS(AD97),IF(AC97=0,0,(ABS(AD97)-ABS(AC97))/ABS(AC97)))</f>
        <v>0</v>
      </c>
    </row>
    <row r="98" customFormat="false" ht="12.8" hidden="false" customHeight="false" outlineLevel="0" collapsed="false">
      <c r="A98" s="14"/>
      <c r="B98" s="4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4"/>
      <c r="S98" s="13"/>
      <c r="T98" s="13"/>
      <c r="U98" s="13"/>
      <c r="V98" s="13"/>
      <c r="W98" s="14"/>
      <c r="X98" s="13"/>
      <c r="Y98" s="13"/>
      <c r="Z98" s="13"/>
      <c r="AA98" s="13"/>
      <c r="AB98" s="14"/>
      <c r="AC98" s="14"/>
      <c r="AD98" s="14"/>
      <c r="AE98" s="35" t="n">
        <f aca="false">IF(ABS(R98)&gt;ABS(W98),-ABS(R98)+ABS(W98),IF(R98=0,0,(ABS(W98)-ABS(R98))/ABS(R98)))</f>
        <v>0</v>
      </c>
      <c r="AF98" s="35" t="n">
        <f aca="false">IF(ABS(W98)&gt;ABS(AB98),-ABS(W98)+ABS(AB98),IF(W98=0,0,(ABS(AB98)-ABS(W98))/ABS(W98)))</f>
        <v>0</v>
      </c>
      <c r="AG98" s="35" t="n">
        <f aca="false">IF(ABS(AB98)&gt;ABS(AC98),-ABS(AB98)+ABS(AC98),IF(AB98=0,0,(ABS(AC98)-ABS(AB98))/ABS(AB98)))</f>
        <v>0</v>
      </c>
      <c r="AH98" s="35" t="n">
        <f aca="false">IF(ABS(AC98)&gt;ABS(AD98),-ABS(AC98)+ABS(AD98),IF(AC98=0,0,(ABS(AD98)-ABS(AC98))/ABS(AC98)))</f>
        <v>0</v>
      </c>
    </row>
    <row r="99" customFormat="false" ht="12.8" hidden="false" customHeight="false" outlineLevel="0" collapsed="false">
      <c r="A99" s="14" t="s">
        <v>114</v>
      </c>
      <c r="B99" s="4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4"/>
      <c r="S99" s="13"/>
      <c r="T99" s="13"/>
      <c r="U99" s="13"/>
      <c r="V99" s="13"/>
      <c r="W99" s="14"/>
      <c r="X99" s="13"/>
      <c r="Y99" s="13"/>
      <c r="Z99" s="13"/>
      <c r="AA99" s="13"/>
      <c r="AB99" s="14"/>
      <c r="AC99" s="14"/>
      <c r="AD99" s="14"/>
      <c r="AE99" s="35" t="n">
        <f aca="false">IF(ABS(R99)&gt;ABS(W99),-ABS(R99)+ABS(W99),IF(R99=0,0,(ABS(W99)-ABS(R99))/ABS(R99)))</f>
        <v>0</v>
      </c>
      <c r="AF99" s="35" t="n">
        <f aca="false">IF(ABS(W99)&gt;ABS(AB99),-ABS(W99)+ABS(AB99),IF(W99=0,0,(ABS(AB99)-ABS(W99))/ABS(W99)))</f>
        <v>0</v>
      </c>
      <c r="AG99" s="35" t="n">
        <f aca="false">IF(ABS(AB99)&gt;ABS(AC99),-ABS(AB99)+ABS(AC99),IF(AB99=0,0,(ABS(AC99)-ABS(AB99))/ABS(AB99)))</f>
        <v>0</v>
      </c>
      <c r="AH99" s="35" t="n">
        <f aca="false">IF(ABS(AC99)&gt;ABS(AD99),-ABS(AC99)+ABS(AD99),IF(AC99=0,0,(ABS(AD99)-ABS(AC99))/ABS(AC99)))</f>
        <v>0</v>
      </c>
    </row>
    <row r="100" customFormat="false" ht="12.8" hidden="false" customHeight="false" outlineLevel="0" collapsed="false">
      <c r="A100" s="14"/>
      <c r="B100" s="4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4"/>
      <c r="S100" s="13"/>
      <c r="T100" s="13"/>
      <c r="U100" s="13"/>
      <c r="V100" s="13"/>
      <c r="W100" s="14"/>
      <c r="X100" s="13"/>
      <c r="Y100" s="13"/>
      <c r="Z100" s="13"/>
      <c r="AA100" s="13"/>
      <c r="AB100" s="14"/>
      <c r="AC100" s="14"/>
      <c r="AD100" s="14"/>
      <c r="AE100" s="35" t="n">
        <f aca="false">IF(ABS(R100)&gt;ABS(W100),-ABS(R100)+ABS(W100),IF(R100=0,0,(ABS(W100)-ABS(R100))/ABS(R100)))</f>
        <v>0</v>
      </c>
      <c r="AF100" s="35" t="n">
        <f aca="false">IF(ABS(W100)&gt;ABS(AB100),-ABS(W100)+ABS(AB100),IF(W100=0,0,(ABS(AB100)-ABS(W100))/ABS(W100)))</f>
        <v>0</v>
      </c>
      <c r="AG100" s="35" t="n">
        <f aca="false">IF(ABS(AB100)&gt;ABS(AC100),-ABS(AB100)+ABS(AC100),IF(AB100=0,0,(ABS(AC100)-ABS(AB100))/ABS(AB100)))</f>
        <v>0</v>
      </c>
      <c r="AH100" s="35" t="n">
        <f aca="false">IF(ABS(AC100)&gt;ABS(AD100),-ABS(AC100)+ABS(AD100),IF(AC100=0,0,(ABS(AD100)-ABS(AC100))/ABS(AC100)))</f>
        <v>0</v>
      </c>
    </row>
    <row r="101" customFormat="false" ht="12.8" hidden="false" customHeight="false" outlineLevel="0" collapsed="false">
      <c r="A101" s="14" t="s">
        <v>115</v>
      </c>
      <c r="B101" s="4"/>
      <c r="C101" s="56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4"/>
      <c r="S101" s="13"/>
      <c r="T101" s="13"/>
      <c r="U101" s="13"/>
      <c r="V101" s="13"/>
      <c r="W101" s="14"/>
      <c r="X101" s="13"/>
      <c r="Y101" s="13"/>
      <c r="Z101" s="13"/>
      <c r="AA101" s="13"/>
      <c r="AB101" s="14"/>
      <c r="AC101" s="14"/>
      <c r="AD101" s="14"/>
      <c r="AE101" s="35" t="n">
        <f aca="false">IF(ABS(R101)&gt;ABS(W101),-ABS(R101)+ABS(W101),IF(R101=0,0,(ABS(W101)-ABS(R101))/ABS(R101)))</f>
        <v>0</v>
      </c>
      <c r="AF101" s="35" t="n">
        <f aca="false">IF(ABS(W101)&gt;ABS(AB101),-ABS(W101)+ABS(AB101),IF(W101=0,0,(ABS(AB101)-ABS(W101))/ABS(W101)))</f>
        <v>0</v>
      </c>
      <c r="AG101" s="35" t="n">
        <f aca="false">IF(ABS(AB101)&gt;ABS(AC101),-ABS(AB101)+ABS(AC101),IF(AB101=0,0,(ABS(AC101)-ABS(AB101))/ABS(AB101)))</f>
        <v>0</v>
      </c>
      <c r="AH101" s="35" t="n">
        <f aca="false">IF(ABS(AC101)&gt;ABS(AD101),-ABS(AC101)+ABS(AD101),IF(AC101=0,0,(ABS(AD101)-ABS(AC101))/ABS(AC101)))</f>
        <v>0</v>
      </c>
    </row>
    <row r="102" customFormat="false" ht="12.8" hidden="false" customHeight="false" outlineLevel="0" collapsed="false">
      <c r="A102" s="14"/>
      <c r="B102" s="4" t="s">
        <v>116</v>
      </c>
      <c r="C102" s="13"/>
      <c r="D102" s="13"/>
      <c r="E102" s="13"/>
      <c r="F102" s="13" t="n">
        <f aca="false">F418</f>
        <v>0</v>
      </c>
      <c r="G102" s="13" t="n">
        <f aca="false">G418</f>
        <v>0</v>
      </c>
      <c r="H102" s="13" t="n">
        <f aca="false">H418</f>
        <v>0</v>
      </c>
      <c r="I102" s="13" t="n">
        <f aca="false">I418</f>
        <v>0</v>
      </c>
      <c r="J102" s="13" t="n">
        <f aca="false">J418</f>
        <v>0</v>
      </c>
      <c r="K102" s="13" t="n">
        <f aca="false">K418</f>
        <v>0</v>
      </c>
      <c r="L102" s="13" t="n">
        <f aca="false">L418</f>
        <v>0</v>
      </c>
      <c r="M102" s="13" t="n">
        <f aca="false">M418</f>
        <v>0</v>
      </c>
      <c r="N102" s="13" t="n">
        <f aca="false">N418</f>
        <v>0</v>
      </c>
      <c r="O102" s="13" t="n">
        <f aca="false">O418</f>
        <v>0</v>
      </c>
      <c r="P102" s="13" t="n">
        <f aca="false">P418</f>
        <v>0</v>
      </c>
      <c r="Q102" s="13" t="n">
        <f aca="false">Q418</f>
        <v>0</v>
      </c>
      <c r="R102" s="14" t="n">
        <f aca="false">Q102</f>
        <v>0</v>
      </c>
      <c r="S102" s="13" t="n">
        <f aca="false">S418</f>
        <v>0</v>
      </c>
      <c r="T102" s="13" t="n">
        <f aca="false">T418</f>
        <v>0</v>
      </c>
      <c r="U102" s="13" t="n">
        <f aca="false">U418</f>
        <v>0</v>
      </c>
      <c r="V102" s="13" t="n">
        <f aca="false">V418</f>
        <v>0</v>
      </c>
      <c r="W102" s="14" t="n">
        <f aca="false">V102</f>
        <v>0</v>
      </c>
      <c r="X102" s="13" t="n">
        <f aca="false">X418</f>
        <v>0</v>
      </c>
      <c r="Y102" s="13" t="n">
        <f aca="false">Y418</f>
        <v>0</v>
      </c>
      <c r="Z102" s="13" t="n">
        <f aca="false">Z418</f>
        <v>0</v>
      </c>
      <c r="AA102" s="13" t="n">
        <f aca="false">AA418</f>
        <v>0</v>
      </c>
      <c r="AB102" s="14" t="n">
        <f aca="false">AA102</f>
        <v>0</v>
      </c>
      <c r="AC102" s="14" t="n">
        <f aca="false">AC418</f>
        <v>0</v>
      </c>
      <c r="AD102" s="14" t="n">
        <f aca="false">AD418</f>
        <v>0</v>
      </c>
      <c r="AE102" s="35" t="n">
        <f aca="false">IF(ABS(R102)&gt;ABS(W102),-ABS(R102)+ABS(W102),IF(R102=0,0,(ABS(W102)-ABS(R102))/ABS(R102)))</f>
        <v>0</v>
      </c>
      <c r="AF102" s="35" t="n">
        <f aca="false">IF(ABS(W102)&gt;ABS(AB102),-ABS(W102)+ABS(AB102),IF(W102=0,0,(ABS(AB102)-ABS(W102))/ABS(W102)))</f>
        <v>0</v>
      </c>
      <c r="AG102" s="35" t="n">
        <f aca="false">IF(ABS(AB102)&gt;ABS(AC102),-ABS(AB102)+ABS(AC102),IF(AB102=0,0,(ABS(AC102)-ABS(AB102))/ABS(AB102)))</f>
        <v>0</v>
      </c>
      <c r="AH102" s="35" t="n">
        <f aca="false">IF(ABS(AC102)&gt;ABS(AD102),-ABS(AC102)+ABS(AD102),IF(AC102=0,0,(ABS(AD102)-ABS(AC102))/ABS(AC102)))</f>
        <v>0</v>
      </c>
    </row>
    <row r="103" customFormat="false" ht="12.8" hidden="false" customHeight="false" outlineLevel="0" collapsed="false">
      <c r="A103" s="14"/>
      <c r="B103" s="4" t="s">
        <v>117</v>
      </c>
      <c r="C103" s="13"/>
      <c r="D103" s="13"/>
      <c r="E103" s="13"/>
      <c r="F103" s="13" t="n">
        <f aca="false">F462</f>
        <v>0</v>
      </c>
      <c r="G103" s="13" t="n">
        <f aca="false">G462</f>
        <v>0</v>
      </c>
      <c r="H103" s="13" t="n">
        <f aca="false">H462</f>
        <v>0</v>
      </c>
      <c r="I103" s="13" t="n">
        <f aca="false">I462</f>
        <v>0</v>
      </c>
      <c r="J103" s="13" t="n">
        <f aca="false">J462</f>
        <v>0</v>
      </c>
      <c r="K103" s="13" t="n">
        <f aca="false">K462</f>
        <v>0</v>
      </c>
      <c r="L103" s="13" t="n">
        <f aca="false">L462</f>
        <v>0</v>
      </c>
      <c r="M103" s="13" t="n">
        <f aca="false">M462</f>
        <v>0</v>
      </c>
      <c r="N103" s="13" t="n">
        <f aca="false">N462</f>
        <v>0</v>
      </c>
      <c r="O103" s="13" t="n">
        <f aca="false">O462</f>
        <v>0</v>
      </c>
      <c r="P103" s="13" t="n">
        <f aca="false">P462</f>
        <v>0</v>
      </c>
      <c r="Q103" s="13" t="n">
        <f aca="false">Q462</f>
        <v>0</v>
      </c>
      <c r="R103" s="14" t="n">
        <f aca="false">SUM(F103:Q103)</f>
        <v>0</v>
      </c>
      <c r="S103" s="13" t="n">
        <f aca="false">S462</f>
        <v>0</v>
      </c>
      <c r="T103" s="13" t="n">
        <f aca="false">T462</f>
        <v>0</v>
      </c>
      <c r="U103" s="13" t="n">
        <f aca="false">U462</f>
        <v>0</v>
      </c>
      <c r="V103" s="13" t="n">
        <f aca="false">V462</f>
        <v>0</v>
      </c>
      <c r="W103" s="14" t="n">
        <f aca="false">SUM(S103:V103)</f>
        <v>0</v>
      </c>
      <c r="X103" s="13" t="n">
        <f aca="false">X462</f>
        <v>0</v>
      </c>
      <c r="Y103" s="13" t="n">
        <f aca="false">Y462</f>
        <v>0</v>
      </c>
      <c r="Z103" s="13" t="n">
        <f aca="false">Z462</f>
        <v>0</v>
      </c>
      <c r="AA103" s="13" t="n">
        <f aca="false">AA462</f>
        <v>0</v>
      </c>
      <c r="AB103" s="14" t="n">
        <f aca="false">SUM(X103:AA103)</f>
        <v>0</v>
      </c>
      <c r="AC103" s="14" t="n">
        <f aca="false">AC462</f>
        <v>0</v>
      </c>
      <c r="AD103" s="14" t="n">
        <f aca="false">AD462</f>
        <v>0</v>
      </c>
      <c r="AE103" s="35" t="n">
        <f aca="false">IF(ABS(R103)&gt;ABS(W103),-ABS(R103)+ABS(W103),IF(R103=0,0,(ABS(W103)-ABS(R103))/ABS(R103)))</f>
        <v>0</v>
      </c>
      <c r="AF103" s="35" t="n">
        <f aca="false">IF(ABS(W103)&gt;ABS(AB103),-ABS(W103)+ABS(AB103),IF(W103=0,0,(ABS(AB103)-ABS(W103))/ABS(W103)))</f>
        <v>0</v>
      </c>
      <c r="AG103" s="35" t="n">
        <f aca="false">IF(ABS(AB103)&gt;ABS(AC103),-ABS(AB103)+ABS(AC103),IF(AB103=0,0,(ABS(AC103)-ABS(AB103))/ABS(AB103)))</f>
        <v>0</v>
      </c>
      <c r="AH103" s="35" t="n">
        <f aca="false">IF(ABS(AC103)&gt;ABS(AD103),-ABS(AC103)+ABS(AD103),IF(AC103=0,0,(ABS(AD103)-ABS(AC103))/ABS(AC103)))</f>
        <v>0</v>
      </c>
    </row>
    <row r="104" customFormat="false" ht="12.8" hidden="false" customHeight="false" outlineLevel="0" collapsed="false">
      <c r="A104" s="14"/>
      <c r="B104" s="4" t="s">
        <v>66</v>
      </c>
      <c r="C104" s="13" t="s">
        <v>118</v>
      </c>
      <c r="D104" s="13"/>
      <c r="E104" s="13"/>
      <c r="F104" s="57" t="n">
        <v>0</v>
      </c>
      <c r="G104" s="57" t="n">
        <v>0</v>
      </c>
      <c r="H104" s="57" t="n">
        <v>0</v>
      </c>
      <c r="I104" s="57" t="n">
        <v>0</v>
      </c>
      <c r="J104" s="57" t="n">
        <v>0</v>
      </c>
      <c r="K104" s="57" t="n">
        <v>0</v>
      </c>
      <c r="L104" s="57" t="n">
        <v>0</v>
      </c>
      <c r="M104" s="57" t="n">
        <v>0</v>
      </c>
      <c r="N104" s="57" t="n">
        <v>0</v>
      </c>
      <c r="O104" s="57" t="n">
        <v>0</v>
      </c>
      <c r="P104" s="57" t="n">
        <v>0</v>
      </c>
      <c r="Q104" s="57" t="n">
        <v>0</v>
      </c>
      <c r="R104" s="14" t="n">
        <f aca="false">SUM(F104:Q104)</f>
        <v>0</v>
      </c>
      <c r="S104" s="57" t="n">
        <v>0</v>
      </c>
      <c r="T104" s="57" t="n">
        <v>0</v>
      </c>
      <c r="U104" s="57" t="n">
        <v>0</v>
      </c>
      <c r="V104" s="57" t="n">
        <v>0</v>
      </c>
      <c r="W104" s="14" t="n">
        <f aca="false">SUM(S104:V104)</f>
        <v>0</v>
      </c>
      <c r="X104" s="57" t="n">
        <v>0</v>
      </c>
      <c r="Y104" s="57" t="n">
        <v>0</v>
      </c>
      <c r="Z104" s="57" t="n">
        <v>0</v>
      </c>
      <c r="AA104" s="57" t="n">
        <v>0</v>
      </c>
      <c r="AB104" s="14" t="n">
        <f aca="false">SUM(X104:AA104)</f>
        <v>0</v>
      </c>
      <c r="AC104" s="58" t="n">
        <v>0</v>
      </c>
      <c r="AD104" s="58" t="n">
        <v>0</v>
      </c>
      <c r="AE104" s="35" t="n">
        <f aca="false">IF(ABS(R104)&gt;ABS(W104),-ABS(R104)+ABS(W104),IF(R104=0,0,(ABS(W104)-ABS(R104))/ABS(R104)))</f>
        <v>0</v>
      </c>
      <c r="AF104" s="35" t="n">
        <f aca="false">IF(ABS(W104)&gt;ABS(AB104),-ABS(W104)+ABS(AB104),IF(W104=0,0,(ABS(AB104)-ABS(W104))/ABS(W104)))</f>
        <v>0</v>
      </c>
      <c r="AG104" s="35" t="n">
        <f aca="false">IF(ABS(AB104)&gt;ABS(AC104),-ABS(AB104)+ABS(AC104),IF(AB104=0,0,(ABS(AC104)-ABS(AB104))/ABS(AB104)))</f>
        <v>0</v>
      </c>
      <c r="AH104" s="35" t="n">
        <f aca="false">IF(ABS(AC104)&gt;ABS(AD104),-ABS(AC104)+ABS(AD104),IF(AC104=0,0,(ABS(AD104)-ABS(AC104))/ABS(AC104)))</f>
        <v>0</v>
      </c>
    </row>
    <row r="105" customFormat="false" ht="12.8" hidden="false" customHeight="false" outlineLevel="0" collapsed="false">
      <c r="A105" s="14"/>
      <c r="B105" s="4" t="s">
        <v>119</v>
      </c>
      <c r="C105" s="13"/>
      <c r="D105" s="13"/>
      <c r="E105" s="13"/>
      <c r="F105" s="13" t="n">
        <f aca="false">SUM(F103:F104)*F$488</f>
        <v>0</v>
      </c>
      <c r="G105" s="13" t="n">
        <f aca="false">SUM(G103:G104)*G$488</f>
        <v>0</v>
      </c>
      <c r="H105" s="13" t="n">
        <f aca="false">SUM(H103:H104)*H$488</f>
        <v>0</v>
      </c>
      <c r="I105" s="13" t="n">
        <f aca="false">SUM(I103:I104)*I$488</f>
        <v>0</v>
      </c>
      <c r="J105" s="13" t="n">
        <f aca="false">SUM(J103:J104)*J$488</f>
        <v>0</v>
      </c>
      <c r="K105" s="13" t="n">
        <f aca="false">SUM(K103:K104)*K$488</f>
        <v>0</v>
      </c>
      <c r="L105" s="13" t="n">
        <f aca="false">SUM(L103:L104)*L$488</f>
        <v>0</v>
      </c>
      <c r="M105" s="13" t="n">
        <f aca="false">SUM(M103:M104)*M$488</f>
        <v>0</v>
      </c>
      <c r="N105" s="13" t="n">
        <f aca="false">SUM(N103:N104)*N$488</f>
        <v>0</v>
      </c>
      <c r="O105" s="13" t="n">
        <f aca="false">SUM(O103:O104)*O$488</f>
        <v>0</v>
      </c>
      <c r="P105" s="13" t="n">
        <f aca="false">SUM(P103:P104)*P$488</f>
        <v>0</v>
      </c>
      <c r="Q105" s="13" t="n">
        <f aca="false">SUM(Q103:Q104)*Q$488</f>
        <v>0</v>
      </c>
      <c r="R105" s="14" t="n">
        <f aca="false">SUM(F105:Q105)</f>
        <v>0</v>
      </c>
      <c r="S105" s="13" t="n">
        <f aca="false">SUM(S103:S104)*S$488</f>
        <v>0</v>
      </c>
      <c r="T105" s="13" t="n">
        <f aca="false">SUM(T103:T104)*T$488</f>
        <v>0</v>
      </c>
      <c r="U105" s="13" t="n">
        <f aca="false">SUM(U103:U104)*U$488</f>
        <v>0</v>
      </c>
      <c r="V105" s="13" t="n">
        <f aca="false">SUM(V103:V104)*V$488</f>
        <v>0</v>
      </c>
      <c r="W105" s="14" t="n">
        <f aca="false">SUM(S105:V105)</f>
        <v>0</v>
      </c>
      <c r="X105" s="13" t="n">
        <f aca="false">SUM(X103:X104)*X$488</f>
        <v>0</v>
      </c>
      <c r="Y105" s="13" t="n">
        <f aca="false">SUM(Y103:Y104)*Y$488</f>
        <v>0</v>
      </c>
      <c r="Z105" s="13" t="n">
        <f aca="false">SUM(Z103:Z104)*Z$488</f>
        <v>0</v>
      </c>
      <c r="AA105" s="13" t="n">
        <f aca="false">SUM(AA103:AA104)*AA$488</f>
        <v>0</v>
      </c>
      <c r="AB105" s="14" t="n">
        <f aca="false">SUM(X105:AA105)</f>
        <v>0</v>
      </c>
      <c r="AC105" s="14" t="n">
        <f aca="false">SUM(AC103:AC104)*AC$488</f>
        <v>0</v>
      </c>
      <c r="AD105" s="14" t="n">
        <f aca="false">SUM(AD103:AD104)*AD$488</f>
        <v>0</v>
      </c>
      <c r="AE105" s="35" t="n">
        <f aca="false">IF(ABS(R105)&gt;ABS(W105),-ABS(R105)+ABS(W105),IF(R105=0,0,(ABS(W105)-ABS(R105))/ABS(R105)))</f>
        <v>0</v>
      </c>
      <c r="AF105" s="35" t="n">
        <f aca="false">IF(ABS(W105)&gt;ABS(AB105),-ABS(W105)+ABS(AB105),IF(W105=0,0,(ABS(AB105)-ABS(W105))/ABS(W105)))</f>
        <v>0</v>
      </c>
      <c r="AG105" s="35" t="n">
        <f aca="false">IF(ABS(AB105)&gt;ABS(AC105),-ABS(AB105)+ABS(AC105),IF(AB105=0,0,(ABS(AC105)-ABS(AB105))/ABS(AB105)))</f>
        <v>0</v>
      </c>
      <c r="AH105" s="35" t="n">
        <f aca="false">IF(ABS(AC105)&gt;ABS(AD105),-ABS(AC105)+ABS(AD105),IF(AC105=0,0,(ABS(AD105)-ABS(AC105))/ABS(AC105)))</f>
        <v>0</v>
      </c>
    </row>
    <row r="106" customFormat="false" ht="12.8" hidden="false" customHeight="false" outlineLevel="0" collapsed="false">
      <c r="A106" s="14"/>
      <c r="B106" s="4" t="s">
        <v>80</v>
      </c>
      <c r="C106" s="13" t="s">
        <v>120</v>
      </c>
      <c r="D106" s="13"/>
      <c r="E106" s="13"/>
      <c r="F106" s="57" t="n">
        <v>0</v>
      </c>
      <c r="G106" s="57" t="n">
        <v>0</v>
      </c>
      <c r="H106" s="57" t="n">
        <v>0</v>
      </c>
      <c r="I106" s="57" t="n">
        <v>0</v>
      </c>
      <c r="J106" s="57" t="n">
        <v>0</v>
      </c>
      <c r="K106" s="57" t="n">
        <v>0</v>
      </c>
      <c r="L106" s="57" t="n">
        <v>0</v>
      </c>
      <c r="M106" s="57" t="n">
        <v>0</v>
      </c>
      <c r="N106" s="57" t="n">
        <v>0</v>
      </c>
      <c r="O106" s="57" t="n">
        <v>0</v>
      </c>
      <c r="P106" s="57" t="n">
        <v>0</v>
      </c>
      <c r="Q106" s="57" t="n">
        <v>0</v>
      </c>
      <c r="R106" s="14" t="n">
        <f aca="false">SUM(F106:Q106)</f>
        <v>0</v>
      </c>
      <c r="S106" s="57" t="n">
        <v>0</v>
      </c>
      <c r="T106" s="57" t="n">
        <v>0</v>
      </c>
      <c r="U106" s="57" t="n">
        <v>0</v>
      </c>
      <c r="V106" s="57" t="n">
        <v>0</v>
      </c>
      <c r="W106" s="14" t="n">
        <f aca="false">SUM(S106:V106)</f>
        <v>0</v>
      </c>
      <c r="X106" s="57" t="n">
        <v>0</v>
      </c>
      <c r="Y106" s="57" t="n">
        <v>0</v>
      </c>
      <c r="Z106" s="57" t="n">
        <v>0</v>
      </c>
      <c r="AA106" s="57" t="n">
        <v>0</v>
      </c>
      <c r="AB106" s="14" t="n">
        <f aca="false">SUM(X106:AA106)</f>
        <v>0</v>
      </c>
      <c r="AC106" s="58" t="n">
        <v>0</v>
      </c>
      <c r="AD106" s="58" t="n">
        <v>0</v>
      </c>
      <c r="AE106" s="35" t="n">
        <f aca="false">IF(ABS(R106)&gt;ABS(W106),-ABS(R106)+ABS(W106),IF(R106=0,0,(ABS(W106)-ABS(R106))/ABS(R106)))</f>
        <v>0</v>
      </c>
      <c r="AF106" s="35" t="n">
        <f aca="false">IF(ABS(W106)&gt;ABS(AB106),-ABS(W106)+ABS(AB106),IF(W106=0,0,(ABS(AB106)-ABS(W106))/ABS(W106)))</f>
        <v>0</v>
      </c>
      <c r="AG106" s="35" t="n">
        <f aca="false">IF(ABS(AB106)&gt;ABS(AC106),-ABS(AB106)+ABS(AC106),IF(AB106=0,0,(ABS(AC106)-ABS(AB106))/ABS(AB106)))</f>
        <v>0</v>
      </c>
      <c r="AH106" s="35" t="n">
        <f aca="false">IF(ABS(AC106)&gt;ABS(AD106),-ABS(AC106)+ABS(AD106),IF(AC106=0,0,(ABS(AD106)-ABS(AC106))/ABS(AC106)))</f>
        <v>0</v>
      </c>
    </row>
    <row r="107" customFormat="false" ht="12.8" hidden="false" customHeight="false" outlineLevel="0" collapsed="false">
      <c r="A107" s="14"/>
      <c r="B107" s="4" t="s">
        <v>121</v>
      </c>
      <c r="C107" s="57" t="n">
        <v>0</v>
      </c>
      <c r="D107" s="13" t="s">
        <v>122</v>
      </c>
      <c r="E107" s="13"/>
      <c r="F107" s="13" t="n">
        <f aca="false">$C107*F$102</f>
        <v>0</v>
      </c>
      <c r="G107" s="13" t="n">
        <f aca="false">$C107*G$102</f>
        <v>0</v>
      </c>
      <c r="H107" s="13" t="n">
        <f aca="false">$C107*H$102</f>
        <v>0</v>
      </c>
      <c r="I107" s="13" t="n">
        <f aca="false">$C107*I$102</f>
        <v>0</v>
      </c>
      <c r="J107" s="13" t="n">
        <f aca="false">$C107*J$102</f>
        <v>0</v>
      </c>
      <c r="K107" s="13" t="n">
        <f aca="false">$C107*K$102</f>
        <v>0</v>
      </c>
      <c r="L107" s="13" t="n">
        <f aca="false">$C107*L$102</f>
        <v>0</v>
      </c>
      <c r="M107" s="13" t="n">
        <f aca="false">$C107*M$102</f>
        <v>0</v>
      </c>
      <c r="N107" s="13" t="n">
        <f aca="false">$C107*N$102</f>
        <v>0</v>
      </c>
      <c r="O107" s="13" t="n">
        <f aca="false">$C107*O$102</f>
        <v>0</v>
      </c>
      <c r="P107" s="13" t="n">
        <f aca="false">$C107*P$102</f>
        <v>0</v>
      </c>
      <c r="Q107" s="13" t="n">
        <f aca="false">$C107*Q$102</f>
        <v>0</v>
      </c>
      <c r="R107" s="14" t="n">
        <f aca="false">SUM(F107:Q107)</f>
        <v>0</v>
      </c>
      <c r="S107" s="13" t="n">
        <f aca="false">$C107*S$102*3</f>
        <v>0</v>
      </c>
      <c r="T107" s="13" t="n">
        <f aca="false">$C107*T$102*3</f>
        <v>0</v>
      </c>
      <c r="U107" s="13" t="n">
        <f aca="false">$C107*U$102*3</f>
        <v>0</v>
      </c>
      <c r="V107" s="13" t="n">
        <f aca="false">$C107*V$102*3</f>
        <v>0</v>
      </c>
      <c r="W107" s="14" t="n">
        <f aca="false">SUM(S107:V107)</f>
        <v>0</v>
      </c>
      <c r="X107" s="13" t="n">
        <f aca="false">$C107*X$102*3</f>
        <v>0</v>
      </c>
      <c r="Y107" s="13" t="n">
        <f aca="false">$C107*Y$102*3</f>
        <v>0</v>
      </c>
      <c r="Z107" s="13" t="n">
        <f aca="false">$C107*Z$102*3</f>
        <v>0</v>
      </c>
      <c r="AA107" s="13" t="n">
        <f aca="false">$C107*AA$102*3</f>
        <v>0</v>
      </c>
      <c r="AB107" s="14" t="n">
        <f aca="false">SUM(X107:AA107)</f>
        <v>0</v>
      </c>
      <c r="AC107" s="14" t="n">
        <f aca="false">$C107*AC$102*12</f>
        <v>0</v>
      </c>
      <c r="AD107" s="14" t="n">
        <f aca="false">$C107*AD$102*12</f>
        <v>0</v>
      </c>
      <c r="AE107" s="35" t="n">
        <f aca="false">IF(ABS(R107)&gt;ABS(W107),-ABS(R107)+ABS(W107),IF(R107=0,0,(ABS(W107)-ABS(R107))/ABS(R107)))</f>
        <v>0</v>
      </c>
      <c r="AF107" s="35" t="n">
        <f aca="false">IF(ABS(W107)&gt;ABS(AB107),-ABS(W107)+ABS(AB107),IF(W107=0,0,(ABS(AB107)-ABS(W107))/ABS(W107)))</f>
        <v>0</v>
      </c>
      <c r="AG107" s="35" t="n">
        <f aca="false">IF(ABS(AB107)&gt;ABS(AC107),-ABS(AB107)+ABS(AC107),IF(AB107=0,0,(ABS(AC107)-ABS(AB107))/ABS(AB107)))</f>
        <v>0</v>
      </c>
      <c r="AH107" s="35" t="n">
        <f aca="false">IF(ABS(AC107)&gt;ABS(AD107),-ABS(AC107)+ABS(AD107),IF(AC107=0,0,(ABS(AD107)-ABS(AC107))/ABS(AC107)))</f>
        <v>0</v>
      </c>
    </row>
    <row r="108" customFormat="false" ht="12.8" hidden="false" customHeight="false" outlineLevel="0" collapsed="false">
      <c r="A108" s="14"/>
      <c r="B108" s="4" t="s">
        <v>74</v>
      </c>
      <c r="C108" s="57" t="n">
        <v>0</v>
      </c>
      <c r="D108" s="13" t="s">
        <v>122</v>
      </c>
      <c r="E108" s="13"/>
      <c r="F108" s="13" t="n">
        <f aca="false">$C108*F$102</f>
        <v>0</v>
      </c>
      <c r="G108" s="13" t="n">
        <f aca="false">$C108*G$102</f>
        <v>0</v>
      </c>
      <c r="H108" s="13" t="n">
        <f aca="false">$C108*H$102</f>
        <v>0</v>
      </c>
      <c r="I108" s="13" t="n">
        <f aca="false">$C108*I$102</f>
        <v>0</v>
      </c>
      <c r="J108" s="13" t="n">
        <f aca="false">$C108*J$102</f>
        <v>0</v>
      </c>
      <c r="K108" s="13" t="n">
        <f aca="false">$C108*K$102</f>
        <v>0</v>
      </c>
      <c r="L108" s="13" t="n">
        <f aca="false">$C108*L$102</f>
        <v>0</v>
      </c>
      <c r="M108" s="13" t="n">
        <f aca="false">$C108*M$102</f>
        <v>0</v>
      </c>
      <c r="N108" s="13" t="n">
        <f aca="false">$C108*N$102</f>
        <v>0</v>
      </c>
      <c r="O108" s="13" t="n">
        <f aca="false">$C108*O$102</f>
        <v>0</v>
      </c>
      <c r="P108" s="13" t="n">
        <f aca="false">$C108*P$102</f>
        <v>0</v>
      </c>
      <c r="Q108" s="13" t="n">
        <f aca="false">$C108*Q$102</f>
        <v>0</v>
      </c>
      <c r="R108" s="14" t="n">
        <f aca="false">SUM(F108:Q108)</f>
        <v>0</v>
      </c>
      <c r="S108" s="13" t="n">
        <f aca="false">$C108*S$102*3</f>
        <v>0</v>
      </c>
      <c r="T108" s="13" t="n">
        <f aca="false">$C108*T$102*3</f>
        <v>0</v>
      </c>
      <c r="U108" s="13" t="n">
        <f aca="false">$C108*U$102*3</f>
        <v>0</v>
      </c>
      <c r="V108" s="13" t="n">
        <f aca="false">$C108*V$102*3</f>
        <v>0</v>
      </c>
      <c r="W108" s="14" t="n">
        <f aca="false">SUM(S108:V108)</f>
        <v>0</v>
      </c>
      <c r="X108" s="13" t="n">
        <f aca="false">$C108*X$102*3</f>
        <v>0</v>
      </c>
      <c r="Y108" s="13" t="n">
        <f aca="false">$C108*Y$102*3</f>
        <v>0</v>
      </c>
      <c r="Z108" s="13" t="n">
        <f aca="false">$C108*Z$102*3</f>
        <v>0</v>
      </c>
      <c r="AA108" s="13" t="n">
        <f aca="false">$C108*AA$102*3</f>
        <v>0</v>
      </c>
      <c r="AB108" s="14" t="n">
        <f aca="false">SUM(X108:AA108)</f>
        <v>0</v>
      </c>
      <c r="AC108" s="14" t="n">
        <f aca="false">$C108*AC$102*12</f>
        <v>0</v>
      </c>
      <c r="AD108" s="14" t="n">
        <f aca="false">$C108*AD$102*12</f>
        <v>0</v>
      </c>
      <c r="AE108" s="35" t="n">
        <f aca="false">IF(ABS(R108)&gt;ABS(W108),-ABS(R108)+ABS(W108),IF(R108=0,0,(ABS(W108)-ABS(R108))/ABS(R108)))</f>
        <v>0</v>
      </c>
      <c r="AF108" s="35" t="n">
        <f aca="false">IF(ABS(W108)&gt;ABS(AB108),-ABS(W108)+ABS(AB108),IF(W108=0,0,(ABS(AB108)-ABS(W108))/ABS(W108)))</f>
        <v>0</v>
      </c>
      <c r="AG108" s="35" t="n">
        <f aca="false">IF(ABS(AB108)&gt;ABS(AC108),-ABS(AB108)+ABS(AC108),IF(AB108=0,0,(ABS(AC108)-ABS(AB108))/ABS(AB108)))</f>
        <v>0</v>
      </c>
      <c r="AH108" s="35" t="n">
        <f aca="false">IF(ABS(AC108)&gt;ABS(AD108),-ABS(AC108)+ABS(AD108),IF(AC108=0,0,(ABS(AD108)-ABS(AC108))/ABS(AC108)))</f>
        <v>0</v>
      </c>
    </row>
    <row r="109" customFormat="false" ht="12.8" hidden="false" customHeight="false" outlineLevel="0" collapsed="false">
      <c r="A109" s="14"/>
      <c r="B109" s="4" t="s">
        <v>75</v>
      </c>
      <c r="C109" s="57" t="n">
        <v>0</v>
      </c>
      <c r="D109" s="13" t="s">
        <v>122</v>
      </c>
      <c r="E109" s="13"/>
      <c r="F109" s="13" t="n">
        <f aca="false">$C109*F$102</f>
        <v>0</v>
      </c>
      <c r="G109" s="13" t="n">
        <f aca="false">$C109*G$102</f>
        <v>0</v>
      </c>
      <c r="H109" s="13" t="n">
        <f aca="false">$C109*H$102</f>
        <v>0</v>
      </c>
      <c r="I109" s="13" t="n">
        <f aca="false">$C109*I$102</f>
        <v>0</v>
      </c>
      <c r="J109" s="13" t="n">
        <f aca="false">$C109*J$102</f>
        <v>0</v>
      </c>
      <c r="K109" s="13" t="n">
        <f aca="false">$C109*K$102</f>
        <v>0</v>
      </c>
      <c r="L109" s="13" t="n">
        <f aca="false">$C109*L$102</f>
        <v>0</v>
      </c>
      <c r="M109" s="13" t="n">
        <f aca="false">$C109*M$102</f>
        <v>0</v>
      </c>
      <c r="N109" s="13" t="n">
        <f aca="false">$C109*N$102</f>
        <v>0</v>
      </c>
      <c r="O109" s="13" t="n">
        <f aca="false">$C109*O$102</f>
        <v>0</v>
      </c>
      <c r="P109" s="13" t="n">
        <f aca="false">$C109*P$102</f>
        <v>0</v>
      </c>
      <c r="Q109" s="13" t="n">
        <f aca="false">$C109*Q$102</f>
        <v>0</v>
      </c>
      <c r="R109" s="14" t="n">
        <f aca="false">SUM(F109:Q109)</f>
        <v>0</v>
      </c>
      <c r="S109" s="13" t="n">
        <f aca="false">$C109*S$102*3</f>
        <v>0</v>
      </c>
      <c r="T109" s="13" t="n">
        <f aca="false">$C109*T$102*3</f>
        <v>0</v>
      </c>
      <c r="U109" s="13" t="n">
        <f aca="false">$C109*U$102*3</f>
        <v>0</v>
      </c>
      <c r="V109" s="13" t="n">
        <f aca="false">$C109*V$102*3</f>
        <v>0</v>
      </c>
      <c r="W109" s="14" t="n">
        <f aca="false">SUM(S109:V109)</f>
        <v>0</v>
      </c>
      <c r="X109" s="13" t="n">
        <f aca="false">$C109*X$102*3</f>
        <v>0</v>
      </c>
      <c r="Y109" s="13" t="n">
        <f aca="false">$C109*Y$102*3</f>
        <v>0</v>
      </c>
      <c r="Z109" s="13" t="n">
        <f aca="false">$C109*Z$102*3</f>
        <v>0</v>
      </c>
      <c r="AA109" s="13" t="n">
        <f aca="false">$C109*AA$102*3</f>
        <v>0</v>
      </c>
      <c r="AB109" s="14" t="n">
        <f aca="false">SUM(X109:AA109)</f>
        <v>0</v>
      </c>
      <c r="AC109" s="14" t="n">
        <f aca="false">$C109*AC$102*12</f>
        <v>0</v>
      </c>
      <c r="AD109" s="14" t="n">
        <f aca="false">$C109*AD$102*12</f>
        <v>0</v>
      </c>
      <c r="AE109" s="35" t="n">
        <f aca="false">IF(ABS(R109)&gt;ABS(W109),-ABS(R109)+ABS(W109),IF(R109=0,0,(ABS(W109)-ABS(R109))/ABS(R109)))</f>
        <v>0</v>
      </c>
      <c r="AF109" s="35" t="n">
        <f aca="false">IF(ABS(W109)&gt;ABS(AB109),-ABS(W109)+ABS(AB109),IF(W109=0,0,(ABS(AB109)-ABS(W109))/ABS(W109)))</f>
        <v>0</v>
      </c>
      <c r="AG109" s="35" t="n">
        <f aca="false">IF(ABS(AB109)&gt;ABS(AC109),-ABS(AB109)+ABS(AC109),IF(AB109=0,0,(ABS(AC109)-ABS(AB109))/ABS(AB109)))</f>
        <v>0</v>
      </c>
      <c r="AH109" s="35" t="n">
        <f aca="false">IF(ABS(AC109)&gt;ABS(AD109),-ABS(AC109)+ABS(AD109),IF(AC109=0,0,(ABS(AD109)-ABS(AC109))/ABS(AC109)))</f>
        <v>0</v>
      </c>
    </row>
    <row r="110" customFormat="false" ht="12.8" hidden="false" customHeight="false" outlineLevel="0" collapsed="false">
      <c r="A110" s="14"/>
      <c r="B110" s="4" t="s">
        <v>123</v>
      </c>
      <c r="C110" s="13"/>
      <c r="D110" s="13"/>
      <c r="E110" s="13"/>
      <c r="F110" s="13" t="n">
        <f aca="false">F552</f>
        <v>0</v>
      </c>
      <c r="G110" s="13" t="n">
        <f aca="false">G552</f>
        <v>0</v>
      </c>
      <c r="H110" s="13" t="n">
        <f aca="false">H552</f>
        <v>0</v>
      </c>
      <c r="I110" s="13" t="n">
        <f aca="false">I552</f>
        <v>0</v>
      </c>
      <c r="J110" s="13" t="n">
        <f aca="false">J552</f>
        <v>0</v>
      </c>
      <c r="K110" s="13" t="n">
        <f aca="false">K552</f>
        <v>0</v>
      </c>
      <c r="L110" s="13" t="n">
        <f aca="false">L552</f>
        <v>0</v>
      </c>
      <c r="M110" s="13" t="n">
        <f aca="false">M552</f>
        <v>0</v>
      </c>
      <c r="N110" s="13" t="n">
        <f aca="false">N552</f>
        <v>0</v>
      </c>
      <c r="O110" s="13" t="n">
        <f aca="false">O552</f>
        <v>0</v>
      </c>
      <c r="P110" s="13" t="n">
        <f aca="false">P552</f>
        <v>0</v>
      </c>
      <c r="Q110" s="13" t="n">
        <f aca="false">Q552</f>
        <v>0</v>
      </c>
      <c r="R110" s="14" t="n">
        <f aca="false">SUM(F110:Q110)</f>
        <v>0</v>
      </c>
      <c r="S110" s="13" t="n">
        <f aca="false">S552</f>
        <v>0</v>
      </c>
      <c r="T110" s="13" t="n">
        <f aca="false">T552</f>
        <v>0</v>
      </c>
      <c r="U110" s="13" t="n">
        <f aca="false">U552</f>
        <v>0</v>
      </c>
      <c r="V110" s="13" t="n">
        <f aca="false">V552</f>
        <v>0</v>
      </c>
      <c r="W110" s="14" t="n">
        <f aca="false">SUM(S110:V110)</f>
        <v>0</v>
      </c>
      <c r="X110" s="13" t="n">
        <f aca="false">X552</f>
        <v>0</v>
      </c>
      <c r="Y110" s="13" t="n">
        <f aca="false">Y552</f>
        <v>0</v>
      </c>
      <c r="Z110" s="13" t="n">
        <f aca="false">Z552</f>
        <v>0</v>
      </c>
      <c r="AA110" s="13" t="n">
        <f aca="false">AA552</f>
        <v>0</v>
      </c>
      <c r="AB110" s="14" t="n">
        <f aca="false">SUM(X110:AA110)</f>
        <v>0</v>
      </c>
      <c r="AC110" s="14" t="n">
        <f aca="false">AC552</f>
        <v>0</v>
      </c>
      <c r="AD110" s="14" t="n">
        <f aca="false">AD552</f>
        <v>0</v>
      </c>
      <c r="AE110" s="35" t="n">
        <f aca="false">IF(ABS(R110)&gt;ABS(W110),-ABS(R110)+ABS(W110),IF(R110=0,0,(ABS(W110)-ABS(R110))/ABS(R110)))</f>
        <v>0</v>
      </c>
      <c r="AF110" s="35" t="n">
        <f aca="false">IF(ABS(W110)&gt;ABS(AB110),-ABS(W110)+ABS(AB110),IF(W110=0,0,(ABS(AB110)-ABS(W110))/ABS(W110)))</f>
        <v>0</v>
      </c>
      <c r="AG110" s="35" t="n">
        <f aca="false">IF(ABS(AB110)&gt;ABS(AC110),-ABS(AB110)+ABS(AC110),IF(AB110=0,0,(ABS(AC110)-ABS(AB110))/ABS(AB110)))</f>
        <v>0</v>
      </c>
      <c r="AH110" s="35" t="n">
        <f aca="false">IF(ABS(AC110)&gt;ABS(AD110),-ABS(AC110)+ABS(AD110),IF(AC110=0,0,(ABS(AD110)-ABS(AC110))/ABS(AC110)))</f>
        <v>0</v>
      </c>
    </row>
    <row r="111" customFormat="false" ht="12.8" hidden="false" customHeight="false" outlineLevel="0" collapsed="false">
      <c r="A111" s="36" t="s">
        <v>124</v>
      </c>
      <c r="B111" s="37"/>
      <c r="C111" s="38"/>
      <c r="D111" s="38"/>
      <c r="E111" s="38"/>
      <c r="F111" s="38" t="n">
        <f aca="false">SUM(F103:F110)</f>
        <v>0</v>
      </c>
      <c r="G111" s="38" t="n">
        <f aca="false">SUM(G103:G110)</f>
        <v>0</v>
      </c>
      <c r="H111" s="38" t="n">
        <f aca="false">SUM(H103:H110)</f>
        <v>0</v>
      </c>
      <c r="I111" s="38" t="n">
        <f aca="false">SUM(I103:I110)</f>
        <v>0</v>
      </c>
      <c r="J111" s="38" t="n">
        <f aca="false">SUM(J103:J110)</f>
        <v>0</v>
      </c>
      <c r="K111" s="38" t="n">
        <f aca="false">SUM(K103:K110)</f>
        <v>0</v>
      </c>
      <c r="L111" s="38" t="n">
        <f aca="false">SUM(L103:L110)</f>
        <v>0</v>
      </c>
      <c r="M111" s="38" t="n">
        <f aca="false">SUM(M103:M110)</f>
        <v>0</v>
      </c>
      <c r="N111" s="38" t="n">
        <f aca="false">SUM(N103:N110)</f>
        <v>0</v>
      </c>
      <c r="O111" s="38" t="n">
        <f aca="false">SUM(O103:O110)</f>
        <v>0</v>
      </c>
      <c r="P111" s="38" t="n">
        <f aca="false">SUM(P103:P110)</f>
        <v>0</v>
      </c>
      <c r="Q111" s="38" t="n">
        <f aca="false">SUM(Q103:Q110)</f>
        <v>0</v>
      </c>
      <c r="R111" s="36" t="n">
        <f aca="false">SUM(F111:Q111)</f>
        <v>0</v>
      </c>
      <c r="S111" s="38" t="n">
        <f aca="false">SUM(S103:S110)</f>
        <v>0</v>
      </c>
      <c r="T111" s="38" t="n">
        <f aca="false">SUM(T103:T110)</f>
        <v>0</v>
      </c>
      <c r="U111" s="38" t="n">
        <f aca="false">SUM(U103:U110)</f>
        <v>0</v>
      </c>
      <c r="V111" s="38" t="n">
        <f aca="false">SUM(V103:V110)</f>
        <v>0</v>
      </c>
      <c r="W111" s="36" t="n">
        <f aca="false">SUM(S111:V111)</f>
        <v>0</v>
      </c>
      <c r="X111" s="38" t="n">
        <f aca="false">SUM(X103:X110)</f>
        <v>0</v>
      </c>
      <c r="Y111" s="38" t="n">
        <f aca="false">SUM(Y103:Y110)</f>
        <v>0</v>
      </c>
      <c r="Z111" s="38" t="n">
        <f aca="false">SUM(Z103:Z110)</f>
        <v>0</v>
      </c>
      <c r="AA111" s="38" t="n">
        <f aca="false">SUM(AA103:AA110)</f>
        <v>0</v>
      </c>
      <c r="AB111" s="36" t="n">
        <f aca="false">SUM(X111:AA111)</f>
        <v>0</v>
      </c>
      <c r="AC111" s="36" t="n">
        <f aca="false">SUM(AC103:AC110)</f>
        <v>0</v>
      </c>
      <c r="AD111" s="36" t="n">
        <f aca="false">SUM(AD103:AD110)</f>
        <v>0</v>
      </c>
      <c r="AE111" s="35" t="n">
        <f aca="false">IF(ABS(R111)&gt;ABS(W111),-ABS(R111)+ABS(W111),IF(R111=0,0,(ABS(W111)-ABS(R111))/ABS(R111)))</f>
        <v>0</v>
      </c>
      <c r="AF111" s="35" t="n">
        <f aca="false">IF(ABS(W111)&gt;ABS(AB111),-ABS(W111)+ABS(AB111),IF(W111=0,0,(ABS(AB111)-ABS(W111))/ABS(W111)))</f>
        <v>0</v>
      </c>
      <c r="AG111" s="35" t="n">
        <f aca="false">IF(ABS(AB111)&gt;ABS(AC111),-ABS(AB111)+ABS(AC111),IF(AB111=0,0,(ABS(AC111)-ABS(AB111))/ABS(AB111)))</f>
        <v>0</v>
      </c>
      <c r="AH111" s="35" t="n">
        <f aca="false">IF(ABS(AC111)&gt;ABS(AD111),-ABS(AC111)+ABS(AD111),IF(AC111=0,0,(ABS(AD111)-ABS(AC111))/ABS(AC111)))</f>
        <v>0</v>
      </c>
    </row>
    <row r="112" customFormat="false" ht="12.8" hidden="false" customHeight="false" outlineLevel="0" collapsed="false">
      <c r="A112" s="53"/>
      <c r="B112" s="54" t="s">
        <v>113</v>
      </c>
      <c r="C112" s="13"/>
      <c r="D112" s="13"/>
      <c r="E112" s="13"/>
      <c r="F112" s="55" t="n">
        <f aca="false">IF(F$88&gt;0,F111/F$88,0)</f>
        <v>0</v>
      </c>
      <c r="G112" s="55" t="n">
        <f aca="false">IF(G$88&gt;0,G111/G$88,0)</f>
        <v>0</v>
      </c>
      <c r="H112" s="55" t="n">
        <f aca="false">IF(H$88&gt;0,H111/H$88,0)</f>
        <v>0</v>
      </c>
      <c r="I112" s="55" t="n">
        <f aca="false">IF(I$88&gt;0,I111/I$88,0)</f>
        <v>0</v>
      </c>
      <c r="J112" s="55" t="n">
        <f aca="false">IF(J$88&gt;0,J111/J$88,0)</f>
        <v>0</v>
      </c>
      <c r="K112" s="55" t="n">
        <f aca="false">IF(K$88&gt;0,K111/K$88,0)</f>
        <v>0</v>
      </c>
      <c r="L112" s="55" t="n">
        <f aca="false">IF(L$88&gt;0,L111/L$88,0)</f>
        <v>0</v>
      </c>
      <c r="M112" s="55" t="n">
        <f aca="false">IF(M$88&gt;0,M111/M$88,0)</f>
        <v>0</v>
      </c>
      <c r="N112" s="55" t="n">
        <f aca="false">IF(N$88&gt;0,N111/N$88,0)</f>
        <v>0</v>
      </c>
      <c r="O112" s="55" t="n">
        <f aca="false">IF(O$88&gt;0,O111/O$88,0)</f>
        <v>0</v>
      </c>
      <c r="P112" s="55" t="n">
        <f aca="false">IF(P$88&gt;0,P111/P$88,0)</f>
        <v>0</v>
      </c>
      <c r="Q112" s="55" t="n">
        <f aca="false">IF(Q$88&gt;0,Q111/Q$88,0)</f>
        <v>0</v>
      </c>
      <c r="R112" s="53" t="n">
        <f aca="false">IF(R$88&gt;0,R111/R$88,0)</f>
        <v>0</v>
      </c>
      <c r="S112" s="55" t="n">
        <f aca="false">IF(S$88&gt;0,S111/S$88,0)</f>
        <v>0</v>
      </c>
      <c r="T112" s="55" t="n">
        <f aca="false">IF(T$88&gt;0,T111/T$88,0)</f>
        <v>0</v>
      </c>
      <c r="U112" s="55" t="n">
        <f aca="false">IF(U$88&gt;0,U111/U$88,0)</f>
        <v>0</v>
      </c>
      <c r="V112" s="55" t="n">
        <f aca="false">IF(V$88&gt;0,V111/V$88,0)</f>
        <v>0</v>
      </c>
      <c r="W112" s="53" t="n">
        <f aca="false">IF(W$88&gt;0,W111/W$88,0)</f>
        <v>0</v>
      </c>
      <c r="X112" s="55" t="n">
        <f aca="false">IF(X$88&gt;0,X111/X$88,0)</f>
        <v>0</v>
      </c>
      <c r="Y112" s="55" t="n">
        <f aca="false">IF(Y$88&gt;0,Y111/Y$88,0)</f>
        <v>0</v>
      </c>
      <c r="Z112" s="55" t="n">
        <f aca="false">IF(Z$88&gt;0,Z111/Z$88,0)</f>
        <v>0</v>
      </c>
      <c r="AA112" s="55" t="n">
        <f aca="false">IF(AA$88&gt;0,AA111/AA$88,0)</f>
        <v>0</v>
      </c>
      <c r="AB112" s="53" t="n">
        <f aca="false">IF(AB$88&gt;0,AB111/AB$88,0)</f>
        <v>0</v>
      </c>
      <c r="AC112" s="53" t="n">
        <f aca="false">IF(AC$88&gt;0,AC111/AC$88,0)</f>
        <v>0</v>
      </c>
      <c r="AD112" s="53" t="n">
        <f aca="false">IF(AD$88&gt;0,AD111/AD$88,0)</f>
        <v>0</v>
      </c>
      <c r="AE112" s="35" t="n">
        <f aca="false">IF(ABS(R112)&gt;ABS(W112),-ABS(R112)+ABS(W112),IF(R112=0,0,(ABS(W112)-ABS(R112))/ABS(R112)))</f>
        <v>0</v>
      </c>
      <c r="AF112" s="35" t="n">
        <f aca="false">IF(ABS(W112)&gt;ABS(AB112),-ABS(W112)+ABS(AB112),IF(W112=0,0,(ABS(AB112)-ABS(W112))/ABS(W112)))</f>
        <v>0</v>
      </c>
      <c r="AG112" s="35" t="n">
        <f aca="false">IF(ABS(AB112)&gt;ABS(AC112),-ABS(AB112)+ABS(AC112),IF(AB112=0,0,(ABS(AC112)-ABS(AB112))/ABS(AB112)))</f>
        <v>0</v>
      </c>
      <c r="AH112" s="35" t="n">
        <f aca="false">IF(ABS(AC112)&gt;ABS(AD112),-ABS(AC112)+ABS(AD112),IF(AC112=0,0,(ABS(AD112)-ABS(AC112))/ABS(AC112)))</f>
        <v>0</v>
      </c>
    </row>
    <row r="113" customFormat="false" ht="12.8" hidden="false" customHeight="false" outlineLevel="0" collapsed="false">
      <c r="A113" s="14"/>
      <c r="B113" s="4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4"/>
      <c r="S113" s="13"/>
      <c r="T113" s="13"/>
      <c r="U113" s="13"/>
      <c r="V113" s="13"/>
      <c r="W113" s="14"/>
      <c r="X113" s="13"/>
      <c r="Y113" s="13"/>
      <c r="Z113" s="13"/>
      <c r="AA113" s="13"/>
      <c r="AB113" s="14"/>
      <c r="AC113" s="14"/>
      <c r="AD113" s="14"/>
      <c r="AE113" s="35" t="n">
        <f aca="false">IF(ABS(R113)&gt;ABS(W113),-ABS(R113)+ABS(W113),IF(R113=0,0,(ABS(W113)-ABS(R113))/ABS(R113)))</f>
        <v>0</v>
      </c>
      <c r="AF113" s="35" t="n">
        <f aca="false">IF(ABS(W113)&gt;ABS(AB113),-ABS(W113)+ABS(AB113),IF(W113=0,0,(ABS(AB113)-ABS(W113))/ABS(W113)))</f>
        <v>0</v>
      </c>
      <c r="AG113" s="35" t="n">
        <f aca="false">IF(ABS(AB113)&gt;ABS(AC113),-ABS(AB113)+ABS(AC113),IF(AB113=0,0,(ABS(AC113)-ABS(AB113))/ABS(AB113)))</f>
        <v>0</v>
      </c>
      <c r="AH113" s="35" t="n">
        <f aca="false">IF(ABS(AC113)&gt;ABS(AD113),-ABS(AC113)+ABS(AD113),IF(AC113=0,0,(ABS(AD113)-ABS(AC113))/ABS(AC113)))</f>
        <v>0</v>
      </c>
    </row>
    <row r="114" customFormat="false" ht="12.8" hidden="false" customHeight="false" outlineLevel="0" collapsed="false">
      <c r="A114" s="14" t="s">
        <v>125</v>
      </c>
      <c r="B114" s="4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4"/>
      <c r="S114" s="13"/>
      <c r="T114" s="13"/>
      <c r="U114" s="13"/>
      <c r="V114" s="13"/>
      <c r="W114" s="14"/>
      <c r="X114" s="13"/>
      <c r="Y114" s="13"/>
      <c r="Z114" s="13"/>
      <c r="AA114" s="13"/>
      <c r="AB114" s="14"/>
      <c r="AC114" s="14"/>
      <c r="AD114" s="14"/>
      <c r="AE114" s="35" t="n">
        <f aca="false">IF(ABS(R114)&gt;ABS(W114),-ABS(R114)+ABS(W114),IF(R114=0,0,(ABS(W114)-ABS(R114))/ABS(R114)))</f>
        <v>0</v>
      </c>
      <c r="AF114" s="35" t="n">
        <f aca="false">IF(ABS(W114)&gt;ABS(AB114),-ABS(W114)+ABS(AB114),IF(W114=0,0,(ABS(AB114)-ABS(W114))/ABS(W114)))</f>
        <v>0</v>
      </c>
      <c r="AG114" s="35" t="n">
        <f aca="false">IF(ABS(AB114)&gt;ABS(AC114),-ABS(AB114)+ABS(AC114),IF(AB114=0,0,(ABS(AC114)-ABS(AB114))/ABS(AB114)))</f>
        <v>0</v>
      </c>
      <c r="AH114" s="35" t="n">
        <f aca="false">IF(ABS(AC114)&gt;ABS(AD114),-ABS(AC114)+ABS(AD114),IF(AC114=0,0,(ABS(AD114)-ABS(AC114))/ABS(AC114)))</f>
        <v>0</v>
      </c>
    </row>
    <row r="115" customFormat="false" ht="12.8" hidden="false" customHeight="false" outlineLevel="0" collapsed="false">
      <c r="A115" s="14"/>
      <c r="B115" s="4" t="s">
        <v>116</v>
      </c>
      <c r="C115" s="13"/>
      <c r="D115" s="13"/>
      <c r="E115" s="13"/>
      <c r="F115" s="13" t="n">
        <f aca="false">F432</f>
        <v>0</v>
      </c>
      <c r="G115" s="13" t="n">
        <f aca="false">G432</f>
        <v>0</v>
      </c>
      <c r="H115" s="13" t="n">
        <f aca="false">H432</f>
        <v>0</v>
      </c>
      <c r="I115" s="13" t="n">
        <f aca="false">I432</f>
        <v>0</v>
      </c>
      <c r="J115" s="13" t="n">
        <f aca="false">J432</f>
        <v>0</v>
      </c>
      <c r="K115" s="13" t="n">
        <f aca="false">K432</f>
        <v>0</v>
      </c>
      <c r="L115" s="13" t="n">
        <f aca="false">L432</f>
        <v>0</v>
      </c>
      <c r="M115" s="13" t="n">
        <f aca="false">M432</f>
        <v>0</v>
      </c>
      <c r="N115" s="13" t="n">
        <f aca="false">N432</f>
        <v>0</v>
      </c>
      <c r="O115" s="13" t="n">
        <f aca="false">O432</f>
        <v>0</v>
      </c>
      <c r="P115" s="13" t="n">
        <f aca="false">P432</f>
        <v>0</v>
      </c>
      <c r="Q115" s="13" t="n">
        <f aca="false">Q432</f>
        <v>0</v>
      </c>
      <c r="R115" s="14" t="n">
        <f aca="false">Q115</f>
        <v>0</v>
      </c>
      <c r="S115" s="13" t="n">
        <f aca="false">S432</f>
        <v>0</v>
      </c>
      <c r="T115" s="13" t="n">
        <f aca="false">T432</f>
        <v>0</v>
      </c>
      <c r="U115" s="13" t="n">
        <f aca="false">U432</f>
        <v>0</v>
      </c>
      <c r="V115" s="13" t="n">
        <f aca="false">V432</f>
        <v>0</v>
      </c>
      <c r="W115" s="59" t="n">
        <f aca="false">W432</f>
        <v>0</v>
      </c>
      <c r="X115" s="13" t="n">
        <f aca="false">X432</f>
        <v>0</v>
      </c>
      <c r="Y115" s="13" t="n">
        <f aca="false">Y432</f>
        <v>0</v>
      </c>
      <c r="Z115" s="13" t="n">
        <f aca="false">Z432</f>
        <v>0</v>
      </c>
      <c r="AA115" s="13" t="n">
        <f aca="false">AA432</f>
        <v>0</v>
      </c>
      <c r="AB115" s="14" t="n">
        <f aca="false">AB432</f>
        <v>0</v>
      </c>
      <c r="AC115" s="14" t="n">
        <f aca="false">AC432</f>
        <v>0</v>
      </c>
      <c r="AD115" s="14" t="n">
        <f aca="false">AD432</f>
        <v>0</v>
      </c>
      <c r="AE115" s="35" t="n">
        <f aca="false">IF(ABS(R115)&gt;ABS(W115),-ABS(R115)+ABS(W115),IF(R115=0,0,(ABS(W115)-ABS(R115))/ABS(R115)))</f>
        <v>0</v>
      </c>
      <c r="AF115" s="35" t="n">
        <f aca="false">IF(ABS(W115)&gt;ABS(AB115),-ABS(W115)+ABS(AB115),IF(W115=0,0,(ABS(AB115)-ABS(W115))/ABS(W115)))</f>
        <v>0</v>
      </c>
      <c r="AG115" s="35" t="n">
        <f aca="false">IF(ABS(AB115)&gt;ABS(AC115),-ABS(AB115)+ABS(AC115),IF(AB115=0,0,(ABS(AC115)-ABS(AB115))/ABS(AB115)))</f>
        <v>0</v>
      </c>
      <c r="AH115" s="35" t="n">
        <f aca="false">IF(ABS(AC115)&gt;ABS(AD115),-ABS(AC115)+ABS(AD115),IF(AC115=0,0,(ABS(AD115)-ABS(AC115))/ABS(AC115)))</f>
        <v>0</v>
      </c>
    </row>
    <row r="116" customFormat="false" ht="12.8" hidden="false" customHeight="false" outlineLevel="0" collapsed="false">
      <c r="A116" s="14"/>
      <c r="B116" s="4" t="s">
        <v>117</v>
      </c>
      <c r="C116" s="13"/>
      <c r="D116" s="13"/>
      <c r="E116" s="13"/>
      <c r="F116" s="13" t="n">
        <f aca="false">SUM(F468:F469)</f>
        <v>0</v>
      </c>
      <c r="G116" s="13" t="n">
        <f aca="false">SUM(G468:G469)</f>
        <v>0</v>
      </c>
      <c r="H116" s="13" t="n">
        <f aca="false">SUM(H468:H469)</f>
        <v>0</v>
      </c>
      <c r="I116" s="13" t="n">
        <f aca="false">SUM(I468:I469)</f>
        <v>0</v>
      </c>
      <c r="J116" s="13" t="n">
        <f aca="false">SUM(J468:J469)</f>
        <v>0</v>
      </c>
      <c r="K116" s="13" t="n">
        <f aca="false">SUM(K468:K469)</f>
        <v>0</v>
      </c>
      <c r="L116" s="13" t="n">
        <f aca="false">SUM(L468:L469)</f>
        <v>0</v>
      </c>
      <c r="M116" s="13" t="n">
        <f aca="false">SUM(M468:M469)</f>
        <v>0</v>
      </c>
      <c r="N116" s="13" t="n">
        <f aca="false">SUM(N468:N469)</f>
        <v>0</v>
      </c>
      <c r="O116" s="13" t="n">
        <f aca="false">SUM(O468:O469)</f>
        <v>0</v>
      </c>
      <c r="P116" s="13" t="n">
        <f aca="false">SUM(P468:P469)</f>
        <v>0</v>
      </c>
      <c r="Q116" s="13" t="n">
        <f aca="false">SUM(Q468:Q469)</f>
        <v>0</v>
      </c>
      <c r="R116" s="14" t="n">
        <f aca="false">SUM(F116:Q116)</f>
        <v>0</v>
      </c>
      <c r="S116" s="13" t="n">
        <f aca="false">SUM(S468:S469)</f>
        <v>0</v>
      </c>
      <c r="T116" s="13" t="n">
        <f aca="false">SUM(T468:T469)</f>
        <v>0</v>
      </c>
      <c r="U116" s="13" t="n">
        <f aca="false">SUM(U468:U469)</f>
        <v>0</v>
      </c>
      <c r="V116" s="13" t="n">
        <f aca="false">SUM(V468:V469)</f>
        <v>0</v>
      </c>
      <c r="W116" s="14" t="n">
        <f aca="false">SUM(S116:V116)</f>
        <v>0</v>
      </c>
      <c r="X116" s="13" t="n">
        <f aca="false">SUM(X468:X469)</f>
        <v>0</v>
      </c>
      <c r="Y116" s="13" t="n">
        <f aca="false">SUM(Y468:Y469)</f>
        <v>0</v>
      </c>
      <c r="Z116" s="13" t="n">
        <f aca="false">SUM(Z468:Z469)</f>
        <v>0</v>
      </c>
      <c r="AA116" s="13" t="n">
        <f aca="false">SUM(AA468:AA469)</f>
        <v>0</v>
      </c>
      <c r="AB116" s="14" t="n">
        <f aca="false">SUM(X116:AA116)</f>
        <v>0</v>
      </c>
      <c r="AC116" s="14" t="n">
        <f aca="false">SUM(AC468:AC469)</f>
        <v>0</v>
      </c>
      <c r="AD116" s="14" t="n">
        <f aca="false">SUM(AD468:AD469)</f>
        <v>0</v>
      </c>
      <c r="AE116" s="35" t="n">
        <f aca="false">IF(ABS(R116)&gt;ABS(W116),-ABS(R116)+ABS(W116),IF(R116=0,0,(ABS(W116)-ABS(R116))/ABS(R116)))</f>
        <v>0</v>
      </c>
      <c r="AF116" s="35" t="n">
        <f aca="false">IF(ABS(W116)&gt;ABS(AB116),-ABS(W116)+ABS(AB116),IF(W116=0,0,(ABS(AB116)-ABS(W116))/ABS(W116)))</f>
        <v>0</v>
      </c>
      <c r="AG116" s="35" t="n">
        <f aca="false">IF(ABS(AB116)&gt;ABS(AC116),-ABS(AB116)+ABS(AC116),IF(AB116=0,0,(ABS(AC116)-ABS(AB116))/ABS(AB116)))</f>
        <v>0</v>
      </c>
      <c r="AH116" s="35" t="n">
        <f aca="false">IF(ABS(AC116)&gt;ABS(AD116),-ABS(AC116)+ABS(AD116),IF(AC116=0,0,(ABS(AD116)-ABS(AC116))/ABS(AC116)))</f>
        <v>0</v>
      </c>
    </row>
    <row r="117" customFormat="false" ht="12.8" hidden="false" customHeight="false" outlineLevel="0" collapsed="false">
      <c r="A117" s="14"/>
      <c r="B117" s="4" t="s">
        <v>66</v>
      </c>
      <c r="C117" s="13" t="s">
        <v>118</v>
      </c>
      <c r="D117" s="13"/>
      <c r="E117" s="13"/>
      <c r="F117" s="57" t="n">
        <v>0</v>
      </c>
      <c r="G117" s="57" t="n">
        <v>0</v>
      </c>
      <c r="H117" s="57" t="n">
        <v>0</v>
      </c>
      <c r="I117" s="57" t="n">
        <v>0</v>
      </c>
      <c r="J117" s="57" t="n">
        <v>0</v>
      </c>
      <c r="K117" s="57" t="n">
        <v>0</v>
      </c>
      <c r="L117" s="57" t="n">
        <v>0</v>
      </c>
      <c r="M117" s="57" t="n">
        <v>0</v>
      </c>
      <c r="N117" s="57" t="n">
        <v>0</v>
      </c>
      <c r="O117" s="57" t="n">
        <v>0</v>
      </c>
      <c r="P117" s="57" t="n">
        <v>0</v>
      </c>
      <c r="Q117" s="57" t="n">
        <v>0</v>
      </c>
      <c r="R117" s="14" t="n">
        <f aca="false">SUM(F117:Q117)</f>
        <v>0</v>
      </c>
      <c r="S117" s="57" t="n">
        <v>0</v>
      </c>
      <c r="T117" s="57" t="n">
        <v>0</v>
      </c>
      <c r="U117" s="57" t="n">
        <v>0</v>
      </c>
      <c r="V117" s="57" t="n">
        <v>0</v>
      </c>
      <c r="W117" s="14" t="n">
        <f aca="false">SUM(S117:V117)</f>
        <v>0</v>
      </c>
      <c r="X117" s="57" t="n">
        <v>0</v>
      </c>
      <c r="Y117" s="57" t="n">
        <v>0</v>
      </c>
      <c r="Z117" s="57" t="n">
        <v>0</v>
      </c>
      <c r="AA117" s="57" t="n">
        <v>0</v>
      </c>
      <c r="AB117" s="14" t="n">
        <f aca="false">SUM(X117:AA117)</f>
        <v>0</v>
      </c>
      <c r="AC117" s="58" t="n">
        <v>0</v>
      </c>
      <c r="AD117" s="58" t="n">
        <v>0</v>
      </c>
      <c r="AE117" s="35" t="n">
        <f aca="false">IF(ABS(R117)&gt;ABS(W117),-ABS(R117)+ABS(W117),IF(R117=0,0,(ABS(W117)-ABS(R117))/ABS(R117)))</f>
        <v>0</v>
      </c>
      <c r="AF117" s="35" t="n">
        <f aca="false">IF(ABS(W117)&gt;ABS(AB117),-ABS(W117)+ABS(AB117),IF(W117=0,0,(ABS(AB117)-ABS(W117))/ABS(W117)))</f>
        <v>0</v>
      </c>
      <c r="AG117" s="35" t="n">
        <f aca="false">IF(ABS(AB117)&gt;ABS(AC117),-ABS(AB117)+ABS(AC117),IF(AB117=0,0,(ABS(AC117)-ABS(AB117))/ABS(AB117)))</f>
        <v>0</v>
      </c>
      <c r="AH117" s="35" t="n">
        <f aca="false">IF(ABS(AC117)&gt;ABS(AD117),-ABS(AC117)+ABS(AD117),IF(AC117=0,0,(ABS(AD117)-ABS(AC117))/ABS(AC117)))</f>
        <v>0</v>
      </c>
    </row>
    <row r="118" customFormat="false" ht="12.8" hidden="false" customHeight="false" outlineLevel="0" collapsed="false">
      <c r="A118" s="14"/>
      <c r="B118" s="4" t="s">
        <v>119</v>
      </c>
      <c r="C118" s="13"/>
      <c r="D118" s="13"/>
      <c r="E118" s="13"/>
      <c r="F118" s="13" t="n">
        <f aca="false">SUM(F116:F117)*F$488</f>
        <v>0</v>
      </c>
      <c r="G118" s="13" t="n">
        <f aca="false">SUM(G116:G117)*G$488</f>
        <v>0</v>
      </c>
      <c r="H118" s="13" t="n">
        <f aca="false">SUM(H116:H117)*H$488</f>
        <v>0</v>
      </c>
      <c r="I118" s="13" t="n">
        <f aca="false">SUM(I116:I117)*I$488</f>
        <v>0</v>
      </c>
      <c r="J118" s="13" t="n">
        <f aca="false">SUM(J116:J117)*J$488</f>
        <v>0</v>
      </c>
      <c r="K118" s="13" t="n">
        <f aca="false">SUM(K116:K117)*K$488</f>
        <v>0</v>
      </c>
      <c r="L118" s="13" t="n">
        <f aca="false">SUM(L116:L117)*L$488</f>
        <v>0</v>
      </c>
      <c r="M118" s="13" t="n">
        <f aca="false">SUM(M116:M117)*M$488</f>
        <v>0</v>
      </c>
      <c r="N118" s="13" t="n">
        <f aca="false">SUM(N116:N117)*N$488</f>
        <v>0</v>
      </c>
      <c r="O118" s="13" t="n">
        <f aca="false">SUM(O116:O117)*O$488</f>
        <v>0</v>
      </c>
      <c r="P118" s="13" t="n">
        <f aca="false">SUM(P116:P117)*P$488</f>
        <v>0</v>
      </c>
      <c r="Q118" s="13" t="n">
        <f aca="false">SUM(Q116:Q117)*Q$488</f>
        <v>0</v>
      </c>
      <c r="R118" s="14" t="n">
        <f aca="false">SUM(F118:Q118)</f>
        <v>0</v>
      </c>
      <c r="S118" s="13" t="n">
        <f aca="false">SUM(S116:S117)*S$488</f>
        <v>0</v>
      </c>
      <c r="T118" s="13" t="n">
        <f aca="false">SUM(T116:T117)*T$488</f>
        <v>0</v>
      </c>
      <c r="U118" s="13" t="n">
        <f aca="false">SUM(U116:U117)*U$488</f>
        <v>0</v>
      </c>
      <c r="V118" s="13" t="n">
        <f aca="false">SUM(V116:V117)*V$488</f>
        <v>0</v>
      </c>
      <c r="W118" s="14" t="n">
        <f aca="false">SUM(S118:V118)</f>
        <v>0</v>
      </c>
      <c r="X118" s="13" t="n">
        <f aca="false">SUM(X116:X117)*X$488</f>
        <v>0</v>
      </c>
      <c r="Y118" s="13" t="n">
        <f aca="false">SUM(Y116:Y117)*Y$488</f>
        <v>0</v>
      </c>
      <c r="Z118" s="13" t="n">
        <f aca="false">SUM(Z116:Z117)*Z$488</f>
        <v>0</v>
      </c>
      <c r="AA118" s="13" t="n">
        <f aca="false">SUM(AA116:AA117)*AA$488</f>
        <v>0</v>
      </c>
      <c r="AB118" s="14" t="n">
        <f aca="false">SUM(X118:AA118)</f>
        <v>0</v>
      </c>
      <c r="AC118" s="14" t="n">
        <f aca="false">SUM(AC116:AC117)*AC$488</f>
        <v>0</v>
      </c>
      <c r="AD118" s="14" t="n">
        <f aca="false">SUM(AD116:AD117)*AD$488</f>
        <v>0</v>
      </c>
      <c r="AE118" s="35" t="n">
        <f aca="false">IF(ABS(R118)&gt;ABS(W118),-ABS(R118)+ABS(W118),IF(R118=0,0,(ABS(W118)-ABS(R118))/ABS(R118)))</f>
        <v>0</v>
      </c>
      <c r="AF118" s="35" t="n">
        <f aca="false">IF(ABS(W118)&gt;ABS(AB118),-ABS(W118)+ABS(AB118),IF(W118=0,0,(ABS(AB118)-ABS(W118))/ABS(W118)))</f>
        <v>0</v>
      </c>
      <c r="AG118" s="35" t="n">
        <f aca="false">IF(ABS(AB118)&gt;ABS(AC118),-ABS(AB118)+ABS(AC118),IF(AB118=0,0,(ABS(AC118)-ABS(AB118))/ABS(AB118)))</f>
        <v>0</v>
      </c>
      <c r="AH118" s="35" t="n">
        <f aca="false">IF(ABS(AC118)&gt;ABS(AD118),-ABS(AC118)+ABS(AD118),IF(AC118=0,0,(ABS(AD118)-ABS(AC118))/ABS(AC118)))</f>
        <v>0</v>
      </c>
    </row>
    <row r="119" customFormat="false" ht="12.8" hidden="false" customHeight="false" outlineLevel="0" collapsed="false">
      <c r="A119" s="14"/>
      <c r="B119" s="4" t="s">
        <v>80</v>
      </c>
      <c r="C119" s="13" t="s">
        <v>120</v>
      </c>
      <c r="D119" s="13"/>
      <c r="E119" s="13"/>
      <c r="F119" s="57" t="n">
        <v>0</v>
      </c>
      <c r="G119" s="57" t="n">
        <v>0</v>
      </c>
      <c r="H119" s="57" t="n">
        <v>0</v>
      </c>
      <c r="I119" s="57" t="n">
        <v>0</v>
      </c>
      <c r="J119" s="57" t="n">
        <v>0</v>
      </c>
      <c r="K119" s="57" t="n">
        <v>0</v>
      </c>
      <c r="L119" s="57" t="n">
        <v>0</v>
      </c>
      <c r="M119" s="57" t="n">
        <v>0</v>
      </c>
      <c r="N119" s="57" t="n">
        <v>0</v>
      </c>
      <c r="O119" s="57" t="n">
        <v>0</v>
      </c>
      <c r="P119" s="57" t="n">
        <v>0</v>
      </c>
      <c r="Q119" s="57" t="n">
        <v>0</v>
      </c>
      <c r="R119" s="14" t="n">
        <f aca="false">SUM(F119:Q119)</f>
        <v>0</v>
      </c>
      <c r="S119" s="57" t="n">
        <v>0</v>
      </c>
      <c r="T119" s="57" t="n">
        <v>0</v>
      </c>
      <c r="U119" s="57" t="n">
        <v>0</v>
      </c>
      <c r="V119" s="57" t="n">
        <v>0</v>
      </c>
      <c r="W119" s="14" t="n">
        <f aca="false">SUM(S119:V119)</f>
        <v>0</v>
      </c>
      <c r="X119" s="57" t="n">
        <v>0</v>
      </c>
      <c r="Y119" s="57" t="n">
        <v>0</v>
      </c>
      <c r="Z119" s="57" t="n">
        <v>0</v>
      </c>
      <c r="AA119" s="57" t="n">
        <v>0</v>
      </c>
      <c r="AB119" s="14" t="n">
        <f aca="false">SUM(X119:AA119)</f>
        <v>0</v>
      </c>
      <c r="AC119" s="58" t="n">
        <v>0</v>
      </c>
      <c r="AD119" s="58" t="n">
        <v>0</v>
      </c>
      <c r="AE119" s="35" t="n">
        <f aca="false">IF(ABS(R119)&gt;ABS(W119),-ABS(R119)+ABS(W119),IF(R119=0,0,(ABS(W119)-ABS(R119))/ABS(R119)))</f>
        <v>0</v>
      </c>
      <c r="AF119" s="35" t="n">
        <f aca="false">IF(ABS(W119)&gt;ABS(AB119),-ABS(W119)+ABS(AB119),IF(W119=0,0,(ABS(AB119)-ABS(W119))/ABS(W119)))</f>
        <v>0</v>
      </c>
      <c r="AG119" s="35" t="n">
        <f aca="false">IF(ABS(AB119)&gt;ABS(AC119),-ABS(AB119)+ABS(AC119),IF(AB119=0,0,(ABS(AC119)-ABS(AB119))/ABS(AB119)))</f>
        <v>0</v>
      </c>
      <c r="AH119" s="35" t="n">
        <f aca="false">IF(ABS(AC119)&gt;ABS(AD119),-ABS(AC119)+ABS(AD119),IF(AC119=0,0,(ABS(AD119)-ABS(AC119))/ABS(AC119)))</f>
        <v>0</v>
      </c>
    </row>
    <row r="120" customFormat="false" ht="12.8" hidden="false" customHeight="false" outlineLevel="0" collapsed="false">
      <c r="A120" s="14"/>
      <c r="B120" s="4" t="s">
        <v>121</v>
      </c>
      <c r="C120" s="57" t="n">
        <v>0</v>
      </c>
      <c r="D120" s="13" t="s">
        <v>122</v>
      </c>
      <c r="E120" s="13"/>
      <c r="F120" s="13" t="n">
        <f aca="false">$C120*F$115</f>
        <v>0</v>
      </c>
      <c r="G120" s="13" t="n">
        <f aca="false">$C120*G$115</f>
        <v>0</v>
      </c>
      <c r="H120" s="13" t="n">
        <f aca="false">$C120*H$115</f>
        <v>0</v>
      </c>
      <c r="I120" s="13" t="n">
        <f aca="false">$C120*I$115</f>
        <v>0</v>
      </c>
      <c r="J120" s="13" t="n">
        <f aca="false">$C120*J$115</f>
        <v>0</v>
      </c>
      <c r="K120" s="13" t="n">
        <f aca="false">$C120*K$115</f>
        <v>0</v>
      </c>
      <c r="L120" s="13" t="n">
        <f aca="false">$C120*L$115</f>
        <v>0</v>
      </c>
      <c r="M120" s="13" t="n">
        <f aca="false">$C120*M$115</f>
        <v>0</v>
      </c>
      <c r="N120" s="13" t="n">
        <f aca="false">$C120*N$115</f>
        <v>0</v>
      </c>
      <c r="O120" s="13" t="n">
        <f aca="false">$C120*O$115</f>
        <v>0</v>
      </c>
      <c r="P120" s="13" t="n">
        <f aca="false">$C120*P$115</f>
        <v>0</v>
      </c>
      <c r="Q120" s="13" t="n">
        <f aca="false">$C120*Q$115</f>
        <v>0</v>
      </c>
      <c r="R120" s="14" t="n">
        <f aca="false">SUM(F120:Q120)</f>
        <v>0</v>
      </c>
      <c r="S120" s="13" t="n">
        <f aca="false">$C120*S$115*3</f>
        <v>0</v>
      </c>
      <c r="T120" s="13" t="n">
        <f aca="false">$C120*T$115*3</f>
        <v>0</v>
      </c>
      <c r="U120" s="13" t="n">
        <f aca="false">$C120*U$115*3</f>
        <v>0</v>
      </c>
      <c r="V120" s="13" t="n">
        <f aca="false">$C120*V$115*3</f>
        <v>0</v>
      </c>
      <c r="W120" s="14" t="n">
        <f aca="false">SUM(S120:V120)</f>
        <v>0</v>
      </c>
      <c r="X120" s="13" t="n">
        <f aca="false">$C120*X$115*3</f>
        <v>0</v>
      </c>
      <c r="Y120" s="13" t="n">
        <f aca="false">$C120*Y$115*3</f>
        <v>0</v>
      </c>
      <c r="Z120" s="13" t="n">
        <f aca="false">$C120*Z$115*3</f>
        <v>0</v>
      </c>
      <c r="AA120" s="13" t="n">
        <f aca="false">$C120*AA$115*3</f>
        <v>0</v>
      </c>
      <c r="AB120" s="14" t="n">
        <f aca="false">SUM(X120:AA120)</f>
        <v>0</v>
      </c>
      <c r="AC120" s="14" t="n">
        <f aca="false">$C120*AC$115*12</f>
        <v>0</v>
      </c>
      <c r="AD120" s="14" t="n">
        <f aca="false">$C120*AD$115*12</f>
        <v>0</v>
      </c>
      <c r="AE120" s="35" t="n">
        <f aca="false">IF(ABS(R120)&gt;ABS(W120),-ABS(R120)+ABS(W120),IF(R120=0,0,(ABS(W120)-ABS(R120))/ABS(R120)))</f>
        <v>0</v>
      </c>
      <c r="AF120" s="35" t="n">
        <f aca="false">IF(ABS(W120)&gt;ABS(AB120),-ABS(W120)+ABS(AB120),IF(W120=0,0,(ABS(AB120)-ABS(W120))/ABS(W120)))</f>
        <v>0</v>
      </c>
      <c r="AG120" s="35" t="n">
        <f aca="false">IF(ABS(AB120)&gt;ABS(AC120),-ABS(AB120)+ABS(AC120),IF(AB120=0,0,(ABS(AC120)-ABS(AB120))/ABS(AB120)))</f>
        <v>0</v>
      </c>
      <c r="AH120" s="35" t="n">
        <f aca="false">IF(ABS(AC120)&gt;ABS(AD120),-ABS(AC120)+ABS(AD120),IF(AC120=0,0,(ABS(AD120)-ABS(AC120))/ABS(AC120)))</f>
        <v>0</v>
      </c>
    </row>
    <row r="121" customFormat="false" ht="12.8" hidden="false" customHeight="false" outlineLevel="0" collapsed="false">
      <c r="A121" s="14"/>
      <c r="B121" s="4" t="s">
        <v>74</v>
      </c>
      <c r="C121" s="57" t="n">
        <v>0</v>
      </c>
      <c r="D121" s="13" t="s">
        <v>122</v>
      </c>
      <c r="E121" s="13"/>
      <c r="F121" s="13" t="n">
        <f aca="false">$C121*F$115</f>
        <v>0</v>
      </c>
      <c r="G121" s="13" t="n">
        <f aca="false">$C121*G$115</f>
        <v>0</v>
      </c>
      <c r="H121" s="13" t="n">
        <f aca="false">$C121*H$115</f>
        <v>0</v>
      </c>
      <c r="I121" s="13" t="n">
        <f aca="false">$C121*I$115</f>
        <v>0</v>
      </c>
      <c r="J121" s="13" t="n">
        <f aca="false">$C121*J$115</f>
        <v>0</v>
      </c>
      <c r="K121" s="13" t="n">
        <f aca="false">$C121*K$115</f>
        <v>0</v>
      </c>
      <c r="L121" s="13" t="n">
        <f aca="false">$C121*L$115</f>
        <v>0</v>
      </c>
      <c r="M121" s="13" t="n">
        <f aca="false">$C121*M$115</f>
        <v>0</v>
      </c>
      <c r="N121" s="13" t="n">
        <f aca="false">$C121*N$115</f>
        <v>0</v>
      </c>
      <c r="O121" s="13" t="n">
        <f aca="false">$C121*O$115</f>
        <v>0</v>
      </c>
      <c r="P121" s="13" t="n">
        <f aca="false">$C121*P$115</f>
        <v>0</v>
      </c>
      <c r="Q121" s="13" t="n">
        <f aca="false">$C121*Q$115</f>
        <v>0</v>
      </c>
      <c r="R121" s="14" t="n">
        <f aca="false">SUM(F121:Q121)</f>
        <v>0</v>
      </c>
      <c r="S121" s="13" t="n">
        <f aca="false">$C121*S$115*3</f>
        <v>0</v>
      </c>
      <c r="T121" s="13" t="n">
        <f aca="false">$C121*T$115*3</f>
        <v>0</v>
      </c>
      <c r="U121" s="13" t="n">
        <f aca="false">$C121*U$115*3</f>
        <v>0</v>
      </c>
      <c r="V121" s="13" t="n">
        <f aca="false">$C121*V$115*3</f>
        <v>0</v>
      </c>
      <c r="W121" s="14" t="n">
        <f aca="false">SUM(S121:V121)</f>
        <v>0</v>
      </c>
      <c r="X121" s="13" t="n">
        <f aca="false">$C121*X$115*3</f>
        <v>0</v>
      </c>
      <c r="Y121" s="13" t="n">
        <f aca="false">$C121*Y$115*3</f>
        <v>0</v>
      </c>
      <c r="Z121" s="13" t="n">
        <f aca="false">$C121*Z$115*3</f>
        <v>0</v>
      </c>
      <c r="AA121" s="13" t="n">
        <f aca="false">$C121*AA$115*3</f>
        <v>0</v>
      </c>
      <c r="AB121" s="14" t="n">
        <f aca="false">SUM(X121:AA121)</f>
        <v>0</v>
      </c>
      <c r="AC121" s="14" t="n">
        <f aca="false">$C121*AC$115*12</f>
        <v>0</v>
      </c>
      <c r="AD121" s="14" t="n">
        <f aca="false">$C121*AD$115*12</f>
        <v>0</v>
      </c>
      <c r="AE121" s="35" t="n">
        <f aca="false">IF(ABS(R121)&gt;ABS(W121),-ABS(R121)+ABS(W121),IF(R121=0,0,(ABS(W121)-ABS(R121))/ABS(R121)))</f>
        <v>0</v>
      </c>
      <c r="AF121" s="35" t="n">
        <f aca="false">IF(ABS(W121)&gt;ABS(AB121),-ABS(W121)+ABS(AB121),IF(W121=0,0,(ABS(AB121)-ABS(W121))/ABS(W121)))</f>
        <v>0</v>
      </c>
      <c r="AG121" s="35" t="n">
        <f aca="false">IF(ABS(AB121)&gt;ABS(AC121),-ABS(AB121)+ABS(AC121),IF(AB121=0,0,(ABS(AC121)-ABS(AB121))/ABS(AB121)))</f>
        <v>0</v>
      </c>
      <c r="AH121" s="35" t="n">
        <f aca="false">IF(ABS(AC121)&gt;ABS(AD121),-ABS(AC121)+ABS(AD121),IF(AC121=0,0,(ABS(AD121)-ABS(AC121))/ABS(AC121)))</f>
        <v>0</v>
      </c>
    </row>
    <row r="122" customFormat="false" ht="12.8" hidden="false" customHeight="false" outlineLevel="0" collapsed="false">
      <c r="A122" s="14"/>
      <c r="B122" s="4" t="s">
        <v>75</v>
      </c>
      <c r="C122" s="57" t="n">
        <v>0</v>
      </c>
      <c r="D122" s="13" t="s">
        <v>122</v>
      </c>
      <c r="E122" s="13"/>
      <c r="F122" s="13" t="n">
        <f aca="false">$C122*F$115</f>
        <v>0</v>
      </c>
      <c r="G122" s="13" t="n">
        <f aca="false">$C122*G$115</f>
        <v>0</v>
      </c>
      <c r="H122" s="13" t="n">
        <f aca="false">$C122*H$115</f>
        <v>0</v>
      </c>
      <c r="I122" s="13" t="n">
        <f aca="false">$C122*I$115</f>
        <v>0</v>
      </c>
      <c r="J122" s="13" t="n">
        <f aca="false">$C122*J$115</f>
        <v>0</v>
      </c>
      <c r="K122" s="13" t="n">
        <f aca="false">$C122*K$115</f>
        <v>0</v>
      </c>
      <c r="L122" s="13" t="n">
        <f aca="false">$C122*L$115</f>
        <v>0</v>
      </c>
      <c r="M122" s="13" t="n">
        <f aca="false">$C122*M$115</f>
        <v>0</v>
      </c>
      <c r="N122" s="13" t="n">
        <f aca="false">$C122*N$115</f>
        <v>0</v>
      </c>
      <c r="O122" s="13" t="n">
        <f aca="false">$C122*O$115</f>
        <v>0</v>
      </c>
      <c r="P122" s="13" t="n">
        <f aca="false">$C122*P$115</f>
        <v>0</v>
      </c>
      <c r="Q122" s="13" t="n">
        <f aca="false">$C122*Q$115</f>
        <v>0</v>
      </c>
      <c r="R122" s="14" t="n">
        <f aca="false">SUM(F122:Q122)</f>
        <v>0</v>
      </c>
      <c r="S122" s="13" t="n">
        <f aca="false">$C122*S$115*3</f>
        <v>0</v>
      </c>
      <c r="T122" s="13" t="n">
        <f aca="false">$C122*T$115*3</f>
        <v>0</v>
      </c>
      <c r="U122" s="13" t="n">
        <f aca="false">$C122*U$115*3</f>
        <v>0</v>
      </c>
      <c r="V122" s="13" t="n">
        <f aca="false">$C122*V$115*3</f>
        <v>0</v>
      </c>
      <c r="W122" s="14" t="n">
        <f aca="false">SUM(S122:V122)</f>
        <v>0</v>
      </c>
      <c r="X122" s="13" t="n">
        <f aca="false">$C122*X$115*3</f>
        <v>0</v>
      </c>
      <c r="Y122" s="13" t="n">
        <f aca="false">$C122*Y$115*3</f>
        <v>0</v>
      </c>
      <c r="Z122" s="13" t="n">
        <f aca="false">$C122*Z$115*3</f>
        <v>0</v>
      </c>
      <c r="AA122" s="13" t="n">
        <f aca="false">$C122*AA$115*3</f>
        <v>0</v>
      </c>
      <c r="AB122" s="14" t="n">
        <f aca="false">SUM(X122:AA122)</f>
        <v>0</v>
      </c>
      <c r="AC122" s="14" t="n">
        <f aca="false">$C122*AC$115*12</f>
        <v>0</v>
      </c>
      <c r="AD122" s="14" t="n">
        <f aca="false">$C122*AD$115*12</f>
        <v>0</v>
      </c>
      <c r="AE122" s="35" t="n">
        <f aca="false">IF(ABS(R122)&gt;ABS(W122),-ABS(R122)+ABS(W122),IF(R122=0,0,(ABS(W122)-ABS(R122))/ABS(R122)))</f>
        <v>0</v>
      </c>
      <c r="AF122" s="35" t="n">
        <f aca="false">IF(ABS(W122)&gt;ABS(AB122),-ABS(W122)+ABS(AB122),IF(W122=0,0,(ABS(AB122)-ABS(W122))/ABS(W122)))</f>
        <v>0</v>
      </c>
      <c r="AG122" s="35" t="n">
        <f aca="false">IF(ABS(AB122)&gt;ABS(AC122),-ABS(AB122)+ABS(AC122),IF(AB122=0,0,(ABS(AC122)-ABS(AB122))/ABS(AB122)))</f>
        <v>0</v>
      </c>
      <c r="AH122" s="35" t="n">
        <f aca="false">IF(ABS(AC122)&gt;ABS(AD122),-ABS(AC122)+ABS(AD122),IF(AC122=0,0,(ABS(AD122)-ABS(AC122))/ABS(AC122)))</f>
        <v>0</v>
      </c>
    </row>
    <row r="123" customFormat="false" ht="12.8" hidden="false" customHeight="false" outlineLevel="0" collapsed="false">
      <c r="A123" s="14"/>
      <c r="B123" s="4" t="s">
        <v>123</v>
      </c>
      <c r="C123" s="13"/>
      <c r="D123" s="13"/>
      <c r="E123" s="13"/>
      <c r="F123" s="13" t="n">
        <f aca="false">IF(F$434=0,0,F$558*F115/F$434)</f>
        <v>0</v>
      </c>
      <c r="G123" s="13" t="n">
        <f aca="false">IF(G$434=0,0,G$558*G115/G$434)</f>
        <v>0</v>
      </c>
      <c r="H123" s="13" t="n">
        <f aca="false">IF(H$434=0,0,H$558*H115/H$434)</f>
        <v>0</v>
      </c>
      <c r="I123" s="13" t="n">
        <f aca="false">IF(I$434=0,0,I$558*I115/I$434)</f>
        <v>0</v>
      </c>
      <c r="J123" s="13" t="n">
        <f aca="false">IF(J$434=0,0,J$558*J115/J$434)</f>
        <v>0</v>
      </c>
      <c r="K123" s="13" t="n">
        <f aca="false">IF(K$434=0,0,K$558*K115/K$434)</f>
        <v>0</v>
      </c>
      <c r="L123" s="13" t="n">
        <f aca="false">IF(L$434=0,0,L$558*L115/L$434)</f>
        <v>0</v>
      </c>
      <c r="M123" s="13" t="n">
        <f aca="false">IF(M$434=0,0,M$558*M115/M$434)</f>
        <v>0</v>
      </c>
      <c r="N123" s="13" t="n">
        <f aca="false">IF(N$434=0,0,N$558*N115/N$434)</f>
        <v>0</v>
      </c>
      <c r="O123" s="13" t="n">
        <f aca="false">IF(O$434=0,0,O$558*O115/O$434)</f>
        <v>0</v>
      </c>
      <c r="P123" s="13" t="n">
        <f aca="false">IF(P$434=0,0,P$558*P115/P$434)</f>
        <v>0</v>
      </c>
      <c r="Q123" s="13" t="n">
        <f aca="false">IF(Q$434=0,0,Q$558*Q115/Q$434)</f>
        <v>0</v>
      </c>
      <c r="R123" s="14" t="n">
        <f aca="false">SUM(F123:Q123)</f>
        <v>0</v>
      </c>
      <c r="S123" s="13" t="n">
        <f aca="false">IF(S$434=0,0,S$558*S115/S$434)</f>
        <v>0</v>
      </c>
      <c r="T123" s="13" t="n">
        <f aca="false">IF(T$434=0,0,T$558*T115/T$434)</f>
        <v>0</v>
      </c>
      <c r="U123" s="13" t="n">
        <f aca="false">IF(U$434=0,0,U$558*U115/U$434)</f>
        <v>0</v>
      </c>
      <c r="V123" s="13" t="n">
        <f aca="false">IF(V$434=0,0,V$558*V115/V$434)</f>
        <v>0</v>
      </c>
      <c r="W123" s="14" t="n">
        <f aca="false">SUM(S123:V123)</f>
        <v>0</v>
      </c>
      <c r="X123" s="13" t="n">
        <f aca="false">IF(X$434=0,0,X$558*X115/X$434)</f>
        <v>0</v>
      </c>
      <c r="Y123" s="13" t="n">
        <f aca="false">IF(Y$434=0,0,Y$558*Y115/Y$434)</f>
        <v>0</v>
      </c>
      <c r="Z123" s="13" t="n">
        <f aca="false">IF(Z$434=0,0,Z$558*Z115/Z$434)</f>
        <v>0</v>
      </c>
      <c r="AA123" s="13" t="n">
        <f aca="false">IF(AA$434=0,0,AA$558*AA115/AA$434)</f>
        <v>0</v>
      </c>
      <c r="AB123" s="14" t="n">
        <f aca="false">SUM(X123:AA123)</f>
        <v>0</v>
      </c>
      <c r="AC123" s="14" t="n">
        <f aca="false">IF(AC$434=0,0,AC$558*AC115/AC$434)</f>
        <v>0</v>
      </c>
      <c r="AD123" s="14" t="n">
        <f aca="false">IF(AD$434=0,0,AD$558*AD115/AD$434)</f>
        <v>0</v>
      </c>
      <c r="AE123" s="35" t="n">
        <f aca="false">IF(ABS(R123)&gt;ABS(W123),-ABS(R123)+ABS(W123),IF(R123=0,0,(ABS(W123)-ABS(R123))/ABS(R123)))</f>
        <v>0</v>
      </c>
      <c r="AF123" s="35" t="n">
        <f aca="false">IF(ABS(W123)&gt;ABS(AB123),-ABS(W123)+ABS(AB123),IF(W123=0,0,(ABS(AB123)-ABS(W123))/ABS(W123)))</f>
        <v>0</v>
      </c>
      <c r="AG123" s="35" t="n">
        <f aca="false">IF(ABS(AB123)&gt;ABS(AC123),-ABS(AB123)+ABS(AC123),IF(AB123=0,0,(ABS(AC123)-ABS(AB123))/ABS(AB123)))</f>
        <v>0</v>
      </c>
      <c r="AH123" s="35" t="n">
        <f aca="false">IF(ABS(AC123)&gt;ABS(AD123),-ABS(AC123)+ABS(AD123),IF(AC123=0,0,(ABS(AD123)-ABS(AC123))/ABS(AC123)))</f>
        <v>0</v>
      </c>
      <c r="AI123" s="0" t="s">
        <v>53</v>
      </c>
    </row>
    <row r="124" customFormat="false" ht="12.8" hidden="false" customHeight="false" outlineLevel="0" collapsed="false">
      <c r="A124" s="36" t="s">
        <v>126</v>
      </c>
      <c r="B124" s="37"/>
      <c r="C124" s="38"/>
      <c r="D124" s="38"/>
      <c r="E124" s="38"/>
      <c r="F124" s="38" t="n">
        <f aca="false">SUM(F116:F123)</f>
        <v>0</v>
      </c>
      <c r="G124" s="38" t="n">
        <f aca="false">SUM(G116:G123)</f>
        <v>0</v>
      </c>
      <c r="H124" s="38" t="n">
        <f aca="false">SUM(H116:H123)</f>
        <v>0</v>
      </c>
      <c r="I124" s="38" t="n">
        <f aca="false">SUM(I116:I123)</f>
        <v>0</v>
      </c>
      <c r="J124" s="38" t="n">
        <f aca="false">SUM(J116:J123)</f>
        <v>0</v>
      </c>
      <c r="K124" s="38" t="n">
        <f aca="false">SUM(K116:K123)</f>
        <v>0</v>
      </c>
      <c r="L124" s="38" t="n">
        <f aca="false">SUM(L116:L123)</f>
        <v>0</v>
      </c>
      <c r="M124" s="38" t="n">
        <f aca="false">SUM(M116:M123)</f>
        <v>0</v>
      </c>
      <c r="N124" s="38" t="n">
        <f aca="false">SUM(N116:N123)</f>
        <v>0</v>
      </c>
      <c r="O124" s="38" t="n">
        <f aca="false">SUM(O116:O123)</f>
        <v>0</v>
      </c>
      <c r="P124" s="38" t="n">
        <f aca="false">SUM(P116:P123)</f>
        <v>0</v>
      </c>
      <c r="Q124" s="38" t="n">
        <f aca="false">SUM(Q116:Q123)</f>
        <v>0</v>
      </c>
      <c r="R124" s="36" t="n">
        <f aca="false">SUM(F124:Q124)</f>
        <v>0</v>
      </c>
      <c r="S124" s="38" t="n">
        <f aca="false">SUM(S116:S123)</f>
        <v>0</v>
      </c>
      <c r="T124" s="38" t="n">
        <f aca="false">SUM(T116:T123)</f>
        <v>0</v>
      </c>
      <c r="U124" s="38" t="n">
        <f aca="false">SUM(U116:U123)</f>
        <v>0</v>
      </c>
      <c r="V124" s="38" t="n">
        <f aca="false">SUM(V116:V123)</f>
        <v>0</v>
      </c>
      <c r="W124" s="36" t="n">
        <f aca="false">SUM(S124:V124)</f>
        <v>0</v>
      </c>
      <c r="X124" s="38" t="n">
        <f aca="false">SUM(X116:X123)</f>
        <v>0</v>
      </c>
      <c r="Y124" s="38" t="n">
        <f aca="false">SUM(Y116:Y123)</f>
        <v>0</v>
      </c>
      <c r="Z124" s="38" t="n">
        <f aca="false">SUM(Z116:Z123)</f>
        <v>0</v>
      </c>
      <c r="AA124" s="38" t="n">
        <f aca="false">SUM(AA116:AA123)</f>
        <v>0</v>
      </c>
      <c r="AB124" s="36" t="n">
        <f aca="false">SUM(X124:AA124)</f>
        <v>0</v>
      </c>
      <c r="AC124" s="36" t="n">
        <f aca="false">SUM(AC116:AC123)</f>
        <v>0</v>
      </c>
      <c r="AD124" s="36" t="n">
        <f aca="false">SUM(AD116:AD123)</f>
        <v>0</v>
      </c>
      <c r="AE124" s="35" t="n">
        <f aca="false">IF(ABS(R124)&gt;ABS(W124),-ABS(R124)+ABS(W124),IF(R124=0,0,(ABS(W124)-ABS(R124))/ABS(R124)))</f>
        <v>0</v>
      </c>
      <c r="AF124" s="35" t="n">
        <f aca="false">IF(ABS(W124)&gt;ABS(AB124),-ABS(W124)+ABS(AB124),IF(W124=0,0,(ABS(AB124)-ABS(W124))/ABS(W124)))</f>
        <v>0</v>
      </c>
      <c r="AG124" s="35" t="n">
        <f aca="false">IF(ABS(AB124)&gt;ABS(AC124),-ABS(AB124)+ABS(AC124),IF(AB124=0,0,(ABS(AC124)-ABS(AB124))/ABS(AB124)))</f>
        <v>0</v>
      </c>
      <c r="AH124" s="35" t="n">
        <f aca="false">IF(ABS(AC124)&gt;ABS(AD124),-ABS(AC124)+ABS(AD124),IF(AC124=0,0,(ABS(AD124)-ABS(AC124))/ABS(AC124)))</f>
        <v>0</v>
      </c>
    </row>
    <row r="125" customFormat="false" ht="9.75" hidden="false" customHeight="true" outlineLevel="0" collapsed="false">
      <c r="A125" s="53"/>
      <c r="B125" s="54" t="s">
        <v>113</v>
      </c>
      <c r="C125" s="13"/>
      <c r="D125" s="13"/>
      <c r="E125" s="13"/>
      <c r="F125" s="55" t="n">
        <f aca="false">IF(F$88&gt;0,F124/F$88,0)</f>
        <v>0</v>
      </c>
      <c r="G125" s="55" t="n">
        <f aca="false">IF(G$88&gt;0,G124/G$88,0)</f>
        <v>0</v>
      </c>
      <c r="H125" s="55" t="n">
        <f aca="false">IF(H$88&gt;0,H124/H$88,0)</f>
        <v>0</v>
      </c>
      <c r="I125" s="55" t="n">
        <f aca="false">IF(I$88&gt;0,I124/I$88,0)</f>
        <v>0</v>
      </c>
      <c r="J125" s="55" t="n">
        <f aca="false">IF(J$88&gt;0,J124/J$88,0)</f>
        <v>0</v>
      </c>
      <c r="K125" s="55" t="n">
        <f aca="false">IF(K$88&gt;0,K124/K$88,0)</f>
        <v>0</v>
      </c>
      <c r="L125" s="55" t="n">
        <f aca="false">IF(L$88&gt;0,L124/L$88,0)</f>
        <v>0</v>
      </c>
      <c r="M125" s="55" t="n">
        <f aca="false">IF(M$88&gt;0,M124/M$88,0)</f>
        <v>0</v>
      </c>
      <c r="N125" s="55" t="n">
        <f aca="false">IF(N$88&gt;0,N124/N$88,0)</f>
        <v>0</v>
      </c>
      <c r="O125" s="55" t="n">
        <f aca="false">IF(O$88&gt;0,O124/O$88,0)</f>
        <v>0</v>
      </c>
      <c r="P125" s="55" t="n">
        <f aca="false">IF(P$88&gt;0,P124/P$88,0)</f>
        <v>0</v>
      </c>
      <c r="Q125" s="55" t="n">
        <f aca="false">IF(Q$88&gt;0,Q124/Q$88,0)</f>
        <v>0</v>
      </c>
      <c r="R125" s="53" t="n">
        <f aca="false">IF(R$88&gt;0,R124/R$88,0)</f>
        <v>0</v>
      </c>
      <c r="S125" s="55" t="n">
        <f aca="false">IF(S$88&gt;0,S124/S$88,0)</f>
        <v>0</v>
      </c>
      <c r="T125" s="55" t="n">
        <f aca="false">IF(T$88&gt;0,T124/T$88,0)</f>
        <v>0</v>
      </c>
      <c r="U125" s="55" t="n">
        <f aca="false">IF(U$88&gt;0,U124/U$88,0)</f>
        <v>0</v>
      </c>
      <c r="V125" s="55" t="n">
        <f aca="false">IF(V$88&gt;0,V124/V$88,0)</f>
        <v>0</v>
      </c>
      <c r="W125" s="53" t="n">
        <f aca="false">IF(W$88&gt;0,W124/W$88,0)</f>
        <v>0</v>
      </c>
      <c r="X125" s="55" t="n">
        <f aca="false">IF(X$88&gt;0,X124/X$88,0)</f>
        <v>0</v>
      </c>
      <c r="Y125" s="55" t="n">
        <f aca="false">IF(Y$88&gt;0,Y124/Y$88,0)</f>
        <v>0</v>
      </c>
      <c r="Z125" s="55" t="n">
        <f aca="false">IF(Z$88&gt;0,Z124/Z$88,0)</f>
        <v>0</v>
      </c>
      <c r="AA125" s="55" t="n">
        <f aca="false">IF(AA$88&gt;0,AA124/AA$88,0)</f>
        <v>0</v>
      </c>
      <c r="AB125" s="53" t="n">
        <f aca="false">IF(AB$88&gt;0,AB124/AB$88,0)</f>
        <v>0</v>
      </c>
      <c r="AC125" s="53" t="n">
        <f aca="false">IF(AC$88&gt;0,AC124/AC$88,0)</f>
        <v>0</v>
      </c>
      <c r="AD125" s="53" t="n">
        <f aca="false">IF(AD$88&gt;0,AD124/AD$88,0)</f>
        <v>0</v>
      </c>
      <c r="AE125" s="35" t="n">
        <f aca="false">IF(ABS(R125)&gt;ABS(W125),-ABS(R125)+ABS(W125),IF(R125=0,0,(ABS(W125)-ABS(R125))/ABS(R125)))</f>
        <v>0</v>
      </c>
      <c r="AF125" s="35" t="n">
        <f aca="false">IF(ABS(W125)&gt;ABS(AB125),-ABS(W125)+ABS(AB125),IF(W125=0,0,(ABS(AB125)-ABS(W125))/ABS(W125)))</f>
        <v>0</v>
      </c>
      <c r="AG125" s="35" t="n">
        <f aca="false">IF(ABS(AB125)&gt;ABS(AC125),-ABS(AB125)+ABS(AC125),IF(AB125=0,0,(ABS(AC125)-ABS(AB125))/ABS(AB125)))</f>
        <v>0</v>
      </c>
      <c r="AH125" s="35" t="n">
        <f aca="false">IF(ABS(AC125)&gt;ABS(AD125),-ABS(AC125)+ABS(AD125),IF(AC125=0,0,(ABS(AD125)-ABS(AC125))/ABS(AC125)))</f>
        <v>0</v>
      </c>
    </row>
    <row r="126" s="22" customFormat="true" ht="12.8" hidden="false" customHeight="false" outlineLevel="0" collapsed="false">
      <c r="A126" s="44" t="str">
        <f aca="false">$A$1</f>
        <v>Your Company Here</v>
      </c>
      <c r="B126" s="45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7"/>
      <c r="S126" s="46"/>
      <c r="T126" s="46"/>
      <c r="U126" s="46"/>
      <c r="V126" s="46"/>
      <c r="W126" s="47"/>
      <c r="X126" s="46"/>
      <c r="Y126" s="46"/>
      <c r="Z126" s="46"/>
      <c r="AA126" s="46"/>
      <c r="AB126" s="47"/>
      <c r="AC126" s="47"/>
      <c r="AD126" s="47"/>
      <c r="AE126" s="0"/>
    </row>
    <row r="127" customFormat="false" ht="12.8" hidden="false" customHeight="false" outlineLevel="0" collapsed="false">
      <c r="A127" s="48" t="s">
        <v>100</v>
      </c>
      <c r="B127" s="49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1"/>
      <c r="S127" s="50"/>
      <c r="T127" s="50"/>
      <c r="U127" s="50"/>
      <c r="V127" s="50"/>
      <c r="W127" s="51"/>
      <c r="X127" s="50"/>
      <c r="Y127" s="50"/>
      <c r="Z127" s="50"/>
      <c r="AA127" s="50"/>
      <c r="AB127" s="51"/>
      <c r="AC127" s="51"/>
      <c r="AD127" s="51"/>
      <c r="AF127" s="22"/>
      <c r="AG127" s="22"/>
      <c r="AH127" s="22"/>
      <c r="AI127" s="22"/>
    </row>
    <row r="128" customFormat="false" ht="12.8" hidden="false" customHeight="false" outlineLevel="0" collapsed="false">
      <c r="A128" s="27"/>
      <c r="B128" s="28" t="n">
        <f aca="true">NOW()</f>
        <v>46231.9848128775</v>
      </c>
      <c r="C128" s="29"/>
      <c r="D128" s="29"/>
      <c r="E128" s="29"/>
      <c r="F128" s="29" t="str">
        <f aca="false">F$12</f>
        <v>Month 1</v>
      </c>
      <c r="G128" s="29" t="str">
        <f aca="false">G$12</f>
        <v>Month 2</v>
      </c>
      <c r="H128" s="29" t="str">
        <f aca="false">H$12</f>
        <v>Month 3</v>
      </c>
      <c r="I128" s="29" t="str">
        <f aca="false">I$12</f>
        <v>Month 4</v>
      </c>
      <c r="J128" s="29" t="str">
        <f aca="false">J$12</f>
        <v>Month 5</v>
      </c>
      <c r="K128" s="29" t="str">
        <f aca="false">K$12</f>
        <v>Month 6</v>
      </c>
      <c r="L128" s="29" t="str">
        <f aca="false">L$12</f>
        <v>Month 7</v>
      </c>
      <c r="M128" s="29" t="str">
        <f aca="false">M$12</f>
        <v>Month 8</v>
      </c>
      <c r="N128" s="29" t="str">
        <f aca="false">N$12</f>
        <v>Month 9</v>
      </c>
      <c r="O128" s="29" t="str">
        <f aca="false">O$12</f>
        <v>Month 10</v>
      </c>
      <c r="P128" s="29" t="str">
        <f aca="false">P$12</f>
        <v>Month 11</v>
      </c>
      <c r="Q128" s="29" t="str">
        <f aca="false">Q$12</f>
        <v>Month 12</v>
      </c>
      <c r="R128" s="27" t="s">
        <v>2</v>
      </c>
      <c r="S128" s="29" t="str">
        <f aca="false">S$12</f>
        <v>Quarter 5</v>
      </c>
      <c r="T128" s="29" t="str">
        <f aca="false">T$12</f>
        <v>Quarter 6</v>
      </c>
      <c r="U128" s="29" t="str">
        <f aca="false">U$12</f>
        <v>Quarter 7</v>
      </c>
      <c r="V128" s="29" t="str">
        <f aca="false">V$12</f>
        <v>Quarter 8</v>
      </c>
      <c r="W128" s="27" t="s">
        <v>2</v>
      </c>
      <c r="X128" s="29" t="str">
        <f aca="false">X$12</f>
        <v>Quarter 9</v>
      </c>
      <c r="Y128" s="29" t="str">
        <f aca="false">Y$12</f>
        <v>Quarter 10</v>
      </c>
      <c r="Z128" s="29" t="str">
        <f aca="false">Z$12</f>
        <v>Quarter 11</v>
      </c>
      <c r="AA128" s="29" t="str">
        <f aca="false">AA$12</f>
        <v>Quarter 12</v>
      </c>
      <c r="AB128" s="27" t="s">
        <v>2</v>
      </c>
      <c r="AC128" s="27" t="str">
        <f aca="false">AC$12</f>
        <v>Total</v>
      </c>
      <c r="AD128" s="27" t="str">
        <f aca="false">AD$12</f>
        <v>Total</v>
      </c>
    </row>
    <row r="129" customFormat="false" ht="12.8" hidden="false" customHeight="false" outlineLevel="0" collapsed="false">
      <c r="A129" s="8"/>
      <c r="B129" s="30" t="n">
        <f aca="true">NOW()</f>
        <v>46231.9848128782</v>
      </c>
      <c r="C129" s="6"/>
      <c r="D129" s="6"/>
      <c r="E129" s="31"/>
      <c r="F129" s="6" t="n">
        <f aca="false">F$1</f>
        <v>34973</v>
      </c>
      <c r="G129" s="6" t="n">
        <f aca="false">G$1</f>
        <v>35004</v>
      </c>
      <c r="H129" s="6" t="n">
        <f aca="false">H$1</f>
        <v>35035</v>
      </c>
      <c r="I129" s="6" t="n">
        <f aca="false">I$1</f>
        <v>35066</v>
      </c>
      <c r="J129" s="6" t="n">
        <f aca="false">J$1</f>
        <v>35097</v>
      </c>
      <c r="K129" s="6" t="n">
        <f aca="false">K$1</f>
        <v>35128</v>
      </c>
      <c r="L129" s="6" t="n">
        <f aca="false">L$1</f>
        <v>35159</v>
      </c>
      <c r="M129" s="6" t="n">
        <f aca="false">M$1</f>
        <v>35190</v>
      </c>
      <c r="N129" s="6" t="n">
        <f aca="false">N$1</f>
        <v>35221</v>
      </c>
      <c r="O129" s="6" t="n">
        <f aca="false">O$1</f>
        <v>35252</v>
      </c>
      <c r="P129" s="6" t="n">
        <f aca="false">P$1</f>
        <v>35283</v>
      </c>
      <c r="Q129" s="6" t="n">
        <f aca="false">Q$1</f>
        <v>35314</v>
      </c>
      <c r="R129" s="32" t="n">
        <f aca="false">AVERAGE(F129:Q129)</f>
        <v>35143.5</v>
      </c>
      <c r="S129" s="6" t="n">
        <f aca="false">S$1</f>
        <v>35406</v>
      </c>
      <c r="T129" s="6" t="n">
        <f aca="false">T$1</f>
        <v>35498</v>
      </c>
      <c r="U129" s="6" t="n">
        <f aca="false">U$1</f>
        <v>35590</v>
      </c>
      <c r="V129" s="6" t="n">
        <f aca="false">V$1</f>
        <v>35682</v>
      </c>
      <c r="W129" s="32" t="str">
        <f aca="false">W$1</f>
        <v>Year 2</v>
      </c>
      <c r="X129" s="6" t="n">
        <f aca="false">X$1</f>
        <v>35774</v>
      </c>
      <c r="Y129" s="6" t="n">
        <f aca="false">Y$1</f>
        <v>35866</v>
      </c>
      <c r="Z129" s="6" t="n">
        <f aca="false">Z$1</f>
        <v>35866</v>
      </c>
      <c r="AA129" s="6" t="n">
        <f aca="false">AA$1</f>
        <v>35958</v>
      </c>
      <c r="AB129" s="32" t="str">
        <f aca="false">AB$1</f>
        <v>Year 3</v>
      </c>
      <c r="AC129" s="32" t="str">
        <f aca="false">AC$1</f>
        <v>Year 4</v>
      </c>
      <c r="AD129" s="32" t="str">
        <f aca="false">AD$1</f>
        <v>Year 5</v>
      </c>
      <c r="AE129" s="2" t="s">
        <v>46</v>
      </c>
      <c r="AF129" s="2" t="s">
        <v>47</v>
      </c>
      <c r="AG129" s="2" t="s">
        <v>48</v>
      </c>
      <c r="AH129" s="2" t="s">
        <v>49</v>
      </c>
      <c r="AI129" s="2" t="s">
        <v>50</v>
      </c>
    </row>
    <row r="130" customFormat="false" ht="12.8" hidden="false" customHeight="false" outlineLevel="0" collapsed="false">
      <c r="A130" s="14" t="s">
        <v>127</v>
      </c>
      <c r="B130" s="4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4"/>
      <c r="S130" s="13"/>
      <c r="T130" s="13"/>
      <c r="U130" s="13"/>
      <c r="V130" s="13"/>
      <c r="W130" s="14"/>
      <c r="X130" s="13"/>
      <c r="Y130" s="13"/>
      <c r="Z130" s="13"/>
      <c r="AA130" s="13"/>
      <c r="AB130" s="14"/>
      <c r="AC130" s="14"/>
      <c r="AD130" s="14"/>
    </row>
    <row r="131" customFormat="false" ht="12.8" hidden="false" customHeight="false" outlineLevel="0" collapsed="false">
      <c r="A131" s="14"/>
      <c r="B131" s="4" t="s">
        <v>116</v>
      </c>
      <c r="C131" s="13"/>
      <c r="D131" s="13"/>
      <c r="E131" s="13"/>
      <c r="F131" s="13" t="n">
        <f aca="false">F428</f>
        <v>0</v>
      </c>
      <c r="G131" s="13" t="n">
        <f aca="false">G428</f>
        <v>0</v>
      </c>
      <c r="H131" s="13" t="n">
        <f aca="false">H428</f>
        <v>0</v>
      </c>
      <c r="I131" s="13" t="n">
        <f aca="false">I428</f>
        <v>0</v>
      </c>
      <c r="J131" s="13" t="n">
        <f aca="false">J428</f>
        <v>0</v>
      </c>
      <c r="K131" s="13" t="n">
        <f aca="false">K428</f>
        <v>0</v>
      </c>
      <c r="L131" s="13" t="n">
        <f aca="false">L428</f>
        <v>0</v>
      </c>
      <c r="M131" s="13" t="n">
        <f aca="false">M428</f>
        <v>0</v>
      </c>
      <c r="N131" s="13" t="n">
        <f aca="false">N428</f>
        <v>0</v>
      </c>
      <c r="O131" s="13" t="n">
        <f aca="false">O428</f>
        <v>0</v>
      </c>
      <c r="P131" s="13" t="n">
        <f aca="false">P428</f>
        <v>0</v>
      </c>
      <c r="Q131" s="13" t="n">
        <f aca="false">Q428</f>
        <v>0</v>
      </c>
      <c r="R131" s="14" t="n">
        <f aca="false">Q131</f>
        <v>0</v>
      </c>
      <c r="S131" s="13" t="n">
        <f aca="false">S428</f>
        <v>0</v>
      </c>
      <c r="T131" s="13" t="n">
        <f aca="false">T428</f>
        <v>0</v>
      </c>
      <c r="U131" s="13" t="n">
        <f aca="false">U428</f>
        <v>0</v>
      </c>
      <c r="V131" s="13" t="n">
        <f aca="false">V428</f>
        <v>0</v>
      </c>
      <c r="W131" s="59" t="n">
        <f aca="false">W428</f>
        <v>0</v>
      </c>
      <c r="X131" s="13" t="n">
        <f aca="false">X428</f>
        <v>0</v>
      </c>
      <c r="Y131" s="13" t="n">
        <f aca="false">Y428</f>
        <v>0</v>
      </c>
      <c r="Z131" s="13" t="n">
        <f aca="false">Z428</f>
        <v>0</v>
      </c>
      <c r="AA131" s="13" t="n">
        <f aca="false">AA428</f>
        <v>0</v>
      </c>
      <c r="AB131" s="14" t="n">
        <f aca="false">AB428</f>
        <v>0</v>
      </c>
      <c r="AC131" s="14" t="n">
        <f aca="false">AC428</f>
        <v>0</v>
      </c>
      <c r="AD131" s="14" t="n">
        <f aca="false">AD428</f>
        <v>0</v>
      </c>
      <c r="AE131" s="35" t="n">
        <f aca="false">IF(ABS(R131)&gt;ABS(W131),-ABS(R131)+ABS(W131),IF(R131=0,0,(ABS(W131)-ABS(R131))/ABS(R131)))</f>
        <v>0</v>
      </c>
      <c r="AF131" s="35" t="n">
        <f aca="false">IF(ABS(W131)&gt;ABS(AB131),-ABS(W131)+ABS(AB131),IF(W131=0,0,(ABS(AB131)-ABS(W131))/ABS(W131)))</f>
        <v>0</v>
      </c>
      <c r="AG131" s="35" t="n">
        <f aca="false">IF(ABS(AB131)&gt;ABS(AC131),-ABS(AB131)+ABS(AC131),IF(AB131=0,0,(ABS(AC131)-ABS(AB131))/ABS(AB131)))</f>
        <v>0</v>
      </c>
      <c r="AH131" s="35" t="n">
        <f aca="false">IF(ABS(AC131)&gt;ABS(AD131),-ABS(AC131)+ABS(AD131),IF(AC131=0,0,(ABS(AD131)-ABS(AC131))/ABS(AC131)))</f>
        <v>0</v>
      </c>
    </row>
    <row r="132" customFormat="false" ht="12.8" hidden="false" customHeight="false" outlineLevel="0" collapsed="false">
      <c r="A132" s="14"/>
      <c r="B132" s="4" t="s">
        <v>117</v>
      </c>
      <c r="C132" s="13"/>
      <c r="D132" s="13"/>
      <c r="E132" s="13"/>
      <c r="F132" s="13" t="n">
        <f aca="false">SUM(F465:F467)</f>
        <v>0</v>
      </c>
      <c r="G132" s="13" t="n">
        <f aca="false">SUM(G465:G467)</f>
        <v>0</v>
      </c>
      <c r="H132" s="13" t="n">
        <f aca="false">SUM(H465:H467)</f>
        <v>0</v>
      </c>
      <c r="I132" s="13" t="n">
        <f aca="false">SUM(I465:I467)</f>
        <v>0</v>
      </c>
      <c r="J132" s="13" t="n">
        <f aca="false">SUM(J465:J467)</f>
        <v>0</v>
      </c>
      <c r="K132" s="13" t="n">
        <f aca="false">SUM(K465:K467)</f>
        <v>0</v>
      </c>
      <c r="L132" s="13" t="n">
        <f aca="false">SUM(L465:L467)</f>
        <v>0</v>
      </c>
      <c r="M132" s="13" t="n">
        <f aca="false">SUM(M465:M467)</f>
        <v>0</v>
      </c>
      <c r="N132" s="13" t="n">
        <f aca="false">SUM(N465:N467)</f>
        <v>0</v>
      </c>
      <c r="O132" s="13" t="n">
        <f aca="false">SUM(O465:O467)</f>
        <v>0</v>
      </c>
      <c r="P132" s="13" t="n">
        <f aca="false">SUM(P465:P467)</f>
        <v>0</v>
      </c>
      <c r="Q132" s="13" t="n">
        <f aca="false">SUM(Q465:Q467)</f>
        <v>0</v>
      </c>
      <c r="R132" s="14" t="n">
        <f aca="false">SUM(F132:Q132)</f>
        <v>0</v>
      </c>
      <c r="S132" s="13" t="n">
        <f aca="false">SUM(S465:S467)</f>
        <v>0</v>
      </c>
      <c r="T132" s="13" t="n">
        <f aca="false">SUM(T465:T467)</f>
        <v>0</v>
      </c>
      <c r="U132" s="13" t="n">
        <f aca="false">SUM(U465:U467)</f>
        <v>0</v>
      </c>
      <c r="V132" s="13" t="n">
        <f aca="false">SUM(V465:V467)</f>
        <v>0</v>
      </c>
      <c r="W132" s="14" t="n">
        <f aca="false">SUM(W465:W467)</f>
        <v>0</v>
      </c>
      <c r="X132" s="13" t="n">
        <f aca="false">SUM(X465:X467)</f>
        <v>0</v>
      </c>
      <c r="Y132" s="13" t="n">
        <f aca="false">SUM(Y465:Y467)</f>
        <v>0</v>
      </c>
      <c r="Z132" s="13" t="n">
        <f aca="false">SUM(Z465:Z467)</f>
        <v>0</v>
      </c>
      <c r="AA132" s="13" t="n">
        <f aca="false">SUM(AA465:AA467)</f>
        <v>0</v>
      </c>
      <c r="AB132" s="14" t="n">
        <f aca="false">SUM(AB465:AB467)</f>
        <v>0</v>
      </c>
      <c r="AC132" s="14" t="n">
        <f aca="false">SUM(AC465:AC467)</f>
        <v>0</v>
      </c>
      <c r="AD132" s="14" t="n">
        <f aca="false">SUM(AD465:AD467)</f>
        <v>0</v>
      </c>
      <c r="AE132" s="35" t="n">
        <f aca="false">IF(ABS(R132)&gt;ABS(W132),-ABS(R132)+ABS(W132),IF(R132=0,0,(ABS(W132)-ABS(R132))/ABS(R132)))</f>
        <v>0</v>
      </c>
      <c r="AF132" s="35" t="n">
        <f aca="false">IF(ABS(W132)&gt;ABS(AB132),-ABS(W132)+ABS(AB132),IF(W132=0,0,(ABS(AB132)-ABS(W132))/ABS(W132)))</f>
        <v>0</v>
      </c>
      <c r="AG132" s="35" t="n">
        <f aca="false">IF(ABS(AB132)&gt;ABS(AC132),-ABS(AB132)+ABS(AC132),IF(AB132=0,0,(ABS(AC132)-ABS(AB132))/ABS(AB132)))</f>
        <v>0</v>
      </c>
      <c r="AH132" s="35" t="n">
        <f aca="false">IF(ABS(AC132)&gt;ABS(AD132),-ABS(AC132)+ABS(AD132),IF(AC132=0,0,(ABS(AD132)-ABS(AC132))/ABS(AC132)))</f>
        <v>0</v>
      </c>
    </row>
    <row r="133" customFormat="false" ht="12.8" hidden="false" customHeight="false" outlineLevel="0" collapsed="false">
      <c r="A133" s="14"/>
      <c r="B133" s="4" t="s">
        <v>66</v>
      </c>
      <c r="C133" s="13" t="s">
        <v>118</v>
      </c>
      <c r="D133" s="13"/>
      <c r="E133" s="13"/>
      <c r="F133" s="57" t="n">
        <v>0</v>
      </c>
      <c r="G133" s="57" t="n">
        <v>0</v>
      </c>
      <c r="H133" s="57" t="n">
        <v>0</v>
      </c>
      <c r="I133" s="57" t="n">
        <v>0</v>
      </c>
      <c r="J133" s="57" t="n">
        <v>0</v>
      </c>
      <c r="K133" s="57" t="n">
        <v>0</v>
      </c>
      <c r="L133" s="57" t="n">
        <v>0</v>
      </c>
      <c r="M133" s="57" t="n">
        <v>0</v>
      </c>
      <c r="N133" s="57" t="n">
        <v>0</v>
      </c>
      <c r="O133" s="57" t="n">
        <v>0</v>
      </c>
      <c r="P133" s="57" t="n">
        <v>0</v>
      </c>
      <c r="Q133" s="57" t="n">
        <v>0</v>
      </c>
      <c r="R133" s="14" t="n">
        <f aca="false">SUM(F133:Q133)</f>
        <v>0</v>
      </c>
      <c r="S133" s="57" t="n">
        <v>0</v>
      </c>
      <c r="T133" s="57" t="n">
        <v>0</v>
      </c>
      <c r="U133" s="57" t="n">
        <v>0</v>
      </c>
      <c r="V133" s="57" t="n">
        <v>0</v>
      </c>
      <c r="W133" s="14" t="n">
        <f aca="false">SUM(S133:V133)</f>
        <v>0</v>
      </c>
      <c r="X133" s="57" t="n">
        <v>0</v>
      </c>
      <c r="Y133" s="57" t="n">
        <v>0</v>
      </c>
      <c r="Z133" s="57" t="n">
        <v>0</v>
      </c>
      <c r="AA133" s="57" t="n">
        <v>0</v>
      </c>
      <c r="AB133" s="14" t="n">
        <f aca="false">SUM(X133:AA133)</f>
        <v>0</v>
      </c>
      <c r="AC133" s="58" t="n">
        <v>0</v>
      </c>
      <c r="AD133" s="58" t="n">
        <v>0</v>
      </c>
      <c r="AE133" s="35" t="n">
        <f aca="false">IF(ABS(R133)&gt;ABS(W133),-ABS(R133)+ABS(W133),IF(R133=0,0,(ABS(W133)-ABS(R133))/ABS(R133)))</f>
        <v>0</v>
      </c>
      <c r="AF133" s="35" t="n">
        <f aca="false">IF(ABS(W133)&gt;ABS(AB133),-ABS(W133)+ABS(AB133),IF(W133=0,0,(ABS(AB133)-ABS(W133))/ABS(W133)))</f>
        <v>0</v>
      </c>
      <c r="AG133" s="35" t="n">
        <f aca="false">IF(ABS(AB133)&gt;ABS(AC133),-ABS(AB133)+ABS(AC133),IF(AB133=0,0,(ABS(AC133)-ABS(AB133))/ABS(AB133)))</f>
        <v>0</v>
      </c>
      <c r="AH133" s="35" t="n">
        <f aca="false">IF(ABS(AC133)&gt;ABS(AD133),-ABS(AC133)+ABS(AD133),IF(AC133=0,0,(ABS(AD133)-ABS(AC133))/ABS(AC133)))</f>
        <v>0</v>
      </c>
    </row>
    <row r="134" customFormat="false" ht="12.8" hidden="false" customHeight="false" outlineLevel="0" collapsed="false">
      <c r="A134" s="14"/>
      <c r="B134" s="4" t="s">
        <v>119</v>
      </c>
      <c r="C134" s="13"/>
      <c r="D134" s="13"/>
      <c r="E134" s="13"/>
      <c r="F134" s="13" t="n">
        <f aca="false">SUM(F132:F133)*F$488</f>
        <v>0</v>
      </c>
      <c r="G134" s="13" t="n">
        <f aca="false">SUM(G132:G133)*G$488</f>
        <v>0</v>
      </c>
      <c r="H134" s="13" t="n">
        <f aca="false">SUM(H132:H133)*H$488</f>
        <v>0</v>
      </c>
      <c r="I134" s="13" t="n">
        <f aca="false">SUM(I132:I133)*I$488</f>
        <v>0</v>
      </c>
      <c r="J134" s="13" t="n">
        <f aca="false">SUM(J132:J133)*J$488</f>
        <v>0</v>
      </c>
      <c r="K134" s="13" t="n">
        <f aca="false">SUM(K132:K133)*K$488</f>
        <v>0</v>
      </c>
      <c r="L134" s="13" t="n">
        <f aca="false">SUM(L132:L133)*L$488</f>
        <v>0</v>
      </c>
      <c r="M134" s="13" t="n">
        <f aca="false">SUM(M132:M133)*M$488</f>
        <v>0</v>
      </c>
      <c r="N134" s="13" t="n">
        <f aca="false">SUM(N132:N133)*N$488</f>
        <v>0</v>
      </c>
      <c r="O134" s="13" t="n">
        <f aca="false">SUM(O132:O133)*O$488</f>
        <v>0</v>
      </c>
      <c r="P134" s="13" t="n">
        <f aca="false">SUM(P132:P133)*P$488</f>
        <v>0</v>
      </c>
      <c r="Q134" s="13" t="n">
        <f aca="false">SUM(Q132:Q133)*Q$488</f>
        <v>0</v>
      </c>
      <c r="R134" s="14" t="n">
        <f aca="false">SUM(F134:Q134)</f>
        <v>0</v>
      </c>
      <c r="S134" s="13" t="n">
        <f aca="false">SUM(S132:S133)*S$488</f>
        <v>0</v>
      </c>
      <c r="T134" s="13" t="n">
        <f aca="false">SUM(T132:T133)*T$488</f>
        <v>0</v>
      </c>
      <c r="U134" s="13" t="n">
        <f aca="false">SUM(U132:U133)*U$488</f>
        <v>0</v>
      </c>
      <c r="V134" s="13" t="n">
        <f aca="false">SUM(V132:V133)*V$488</f>
        <v>0</v>
      </c>
      <c r="W134" s="14" t="n">
        <f aca="false">SUM(S134:V134)</f>
        <v>0</v>
      </c>
      <c r="X134" s="13" t="n">
        <f aca="false">SUM(X132:X133)*X$488</f>
        <v>0</v>
      </c>
      <c r="Y134" s="13" t="n">
        <f aca="false">SUM(Y132:Y133)*Y$488</f>
        <v>0</v>
      </c>
      <c r="Z134" s="13" t="n">
        <f aca="false">SUM(Z132:Z133)*Z$488</f>
        <v>0</v>
      </c>
      <c r="AA134" s="13" t="n">
        <f aca="false">SUM(AA132:AA133)*AA$488</f>
        <v>0</v>
      </c>
      <c r="AB134" s="14" t="n">
        <f aca="false">SUM(X134:AA134)</f>
        <v>0</v>
      </c>
      <c r="AC134" s="14" t="n">
        <f aca="false">SUM(AC132:AC133)*AC$488</f>
        <v>0</v>
      </c>
      <c r="AD134" s="14" t="n">
        <f aca="false">SUM(AD132:AD133)*AD$488</f>
        <v>0</v>
      </c>
      <c r="AE134" s="35" t="n">
        <f aca="false">IF(ABS(R134)&gt;ABS(W134),-ABS(R134)+ABS(W134),IF(R134=0,0,(ABS(W134)-ABS(R134))/ABS(R134)))</f>
        <v>0</v>
      </c>
      <c r="AF134" s="35" t="n">
        <f aca="false">IF(ABS(W134)&gt;ABS(AB134),-ABS(W134)+ABS(AB134),IF(W134=0,0,(ABS(AB134)-ABS(W134))/ABS(W134)))</f>
        <v>0</v>
      </c>
      <c r="AG134" s="35" t="n">
        <f aca="false">IF(ABS(AB134)&gt;ABS(AC134),-ABS(AB134)+ABS(AC134),IF(AB134=0,0,(ABS(AC134)-ABS(AB134))/ABS(AB134)))</f>
        <v>0</v>
      </c>
      <c r="AH134" s="35" t="n">
        <f aca="false">IF(ABS(AC134)&gt;ABS(AD134),-ABS(AC134)+ABS(AD134),IF(AC134=0,0,(ABS(AD134)-ABS(AC134))/ABS(AC134)))</f>
        <v>0</v>
      </c>
    </row>
    <row r="135" customFormat="false" ht="12.8" hidden="false" customHeight="false" outlineLevel="0" collapsed="false">
      <c r="A135" s="14"/>
      <c r="B135" s="4" t="s">
        <v>80</v>
      </c>
      <c r="C135" s="13" t="s">
        <v>120</v>
      </c>
      <c r="D135" s="13"/>
      <c r="E135" s="13"/>
      <c r="F135" s="57" t="n">
        <v>0</v>
      </c>
      <c r="G135" s="57" t="n">
        <v>0</v>
      </c>
      <c r="H135" s="57" t="n">
        <v>0</v>
      </c>
      <c r="I135" s="57" t="n">
        <v>0</v>
      </c>
      <c r="J135" s="57" t="n">
        <v>0</v>
      </c>
      <c r="K135" s="57" t="n">
        <v>0</v>
      </c>
      <c r="L135" s="57" t="n">
        <v>0</v>
      </c>
      <c r="M135" s="57" t="n">
        <v>0</v>
      </c>
      <c r="N135" s="57" t="n">
        <v>0</v>
      </c>
      <c r="O135" s="57" t="n">
        <v>0</v>
      </c>
      <c r="P135" s="57" t="n">
        <v>0</v>
      </c>
      <c r="Q135" s="57" t="n">
        <v>0</v>
      </c>
      <c r="R135" s="14" t="n">
        <f aca="false">SUM(F135:Q135)</f>
        <v>0</v>
      </c>
      <c r="S135" s="57" t="n">
        <v>0</v>
      </c>
      <c r="T135" s="57" t="n">
        <v>0</v>
      </c>
      <c r="U135" s="57" t="n">
        <v>0</v>
      </c>
      <c r="V135" s="57" t="n">
        <v>0</v>
      </c>
      <c r="W135" s="14" t="n">
        <f aca="false">SUM(S135:V135)</f>
        <v>0</v>
      </c>
      <c r="X135" s="57" t="n">
        <v>0</v>
      </c>
      <c r="Y135" s="57" t="n">
        <v>0</v>
      </c>
      <c r="Z135" s="57" t="n">
        <v>0</v>
      </c>
      <c r="AA135" s="57" t="n">
        <v>0</v>
      </c>
      <c r="AB135" s="14" t="n">
        <f aca="false">SUM(X135:AA135)</f>
        <v>0</v>
      </c>
      <c r="AC135" s="58" t="n">
        <v>0</v>
      </c>
      <c r="AD135" s="58" t="n">
        <v>0</v>
      </c>
      <c r="AE135" s="35" t="n">
        <f aca="false">IF(ABS(R135)&gt;ABS(W135),-ABS(R135)+ABS(W135),IF(R135=0,0,(ABS(W135)-ABS(R135))/ABS(R135)))</f>
        <v>0</v>
      </c>
      <c r="AF135" s="35" t="n">
        <f aca="false">IF(ABS(W135)&gt;ABS(AB135),-ABS(W135)+ABS(AB135),IF(W135=0,0,(ABS(AB135)-ABS(W135))/ABS(W135)))</f>
        <v>0</v>
      </c>
      <c r="AG135" s="35" t="n">
        <f aca="false">IF(ABS(AB135)&gt;ABS(AC135),-ABS(AB135)+ABS(AC135),IF(AB135=0,0,(ABS(AC135)-ABS(AB135))/ABS(AB135)))</f>
        <v>0</v>
      </c>
      <c r="AH135" s="35" t="n">
        <f aca="false">IF(ABS(AC135)&gt;ABS(AD135),-ABS(AC135)+ABS(AD135),IF(AC135=0,0,(ABS(AD135)-ABS(AC135))/ABS(AC135)))</f>
        <v>0</v>
      </c>
    </row>
    <row r="136" customFormat="false" ht="12.8" hidden="false" customHeight="false" outlineLevel="0" collapsed="false">
      <c r="A136" s="14"/>
      <c r="B136" s="4" t="s">
        <v>121</v>
      </c>
      <c r="C136" s="57" t="n">
        <v>0</v>
      </c>
      <c r="D136" s="13" t="s">
        <v>122</v>
      </c>
      <c r="E136" s="13"/>
      <c r="F136" s="13" t="n">
        <f aca="false">$C136*F$131</f>
        <v>0</v>
      </c>
      <c r="G136" s="13" t="n">
        <f aca="false">$C136*G$131</f>
        <v>0</v>
      </c>
      <c r="H136" s="13" t="n">
        <f aca="false">$C136*H$131</f>
        <v>0</v>
      </c>
      <c r="I136" s="13" t="n">
        <f aca="false">$C136*I$131</f>
        <v>0</v>
      </c>
      <c r="J136" s="13" t="n">
        <f aca="false">$C136*J$131</f>
        <v>0</v>
      </c>
      <c r="K136" s="13" t="n">
        <f aca="false">$C136*K$131</f>
        <v>0</v>
      </c>
      <c r="L136" s="13" t="n">
        <f aca="false">$C136*L$131</f>
        <v>0</v>
      </c>
      <c r="M136" s="13" t="n">
        <f aca="false">$C136*M$131</f>
        <v>0</v>
      </c>
      <c r="N136" s="13" t="n">
        <f aca="false">$C136*N$131</f>
        <v>0</v>
      </c>
      <c r="O136" s="13" t="n">
        <f aca="false">$C136*O$131</f>
        <v>0</v>
      </c>
      <c r="P136" s="13" t="n">
        <f aca="false">$C136*P$131</f>
        <v>0</v>
      </c>
      <c r="Q136" s="13" t="n">
        <f aca="false">$C136*Q$131</f>
        <v>0</v>
      </c>
      <c r="R136" s="14" t="n">
        <f aca="false">SUM(F136:Q136)</f>
        <v>0</v>
      </c>
      <c r="S136" s="13" t="n">
        <f aca="false">$C136*S$131*3</f>
        <v>0</v>
      </c>
      <c r="T136" s="13" t="n">
        <f aca="false">$C136*T$131*3</f>
        <v>0</v>
      </c>
      <c r="U136" s="13" t="n">
        <f aca="false">$C136*U$131*3</f>
        <v>0</v>
      </c>
      <c r="V136" s="13" t="n">
        <f aca="false">$C136*V$131*3</f>
        <v>0</v>
      </c>
      <c r="W136" s="14" t="n">
        <f aca="false">SUM(S136:V136)</f>
        <v>0</v>
      </c>
      <c r="X136" s="13" t="n">
        <f aca="false">$C136*X$131*3</f>
        <v>0</v>
      </c>
      <c r="Y136" s="13" t="n">
        <f aca="false">$C136*Y$131*3</f>
        <v>0</v>
      </c>
      <c r="Z136" s="13" t="n">
        <f aca="false">$C136*Z$131*3</f>
        <v>0</v>
      </c>
      <c r="AA136" s="13" t="n">
        <f aca="false">$C136*AA$131*3</f>
        <v>0</v>
      </c>
      <c r="AB136" s="14" t="n">
        <f aca="false">SUM(X136:AA136)</f>
        <v>0</v>
      </c>
      <c r="AC136" s="14" t="n">
        <f aca="false">$C136*AC$131*12</f>
        <v>0</v>
      </c>
      <c r="AD136" s="14" t="n">
        <f aca="false">$C136*AD$131*12</f>
        <v>0</v>
      </c>
      <c r="AE136" s="35" t="n">
        <f aca="false">IF(ABS(R136)&gt;ABS(W136),-ABS(R136)+ABS(W136),IF(R136=0,0,(ABS(W136)-ABS(R136))/ABS(R136)))</f>
        <v>0</v>
      </c>
      <c r="AF136" s="35" t="n">
        <f aca="false">IF(ABS(W136)&gt;ABS(AB136),-ABS(W136)+ABS(AB136),IF(W136=0,0,(ABS(AB136)-ABS(W136))/ABS(W136)))</f>
        <v>0</v>
      </c>
      <c r="AG136" s="35" t="n">
        <f aca="false">IF(ABS(AB136)&gt;ABS(AC136),-ABS(AB136)+ABS(AC136),IF(AB136=0,0,(ABS(AC136)-ABS(AB136))/ABS(AB136)))</f>
        <v>0</v>
      </c>
      <c r="AH136" s="35" t="n">
        <f aca="false">IF(ABS(AC136)&gt;ABS(AD136),-ABS(AC136)+ABS(AD136),IF(AC136=0,0,(ABS(AD136)-ABS(AC136))/ABS(AC136)))</f>
        <v>0</v>
      </c>
    </row>
    <row r="137" customFormat="false" ht="12.8" hidden="false" customHeight="false" outlineLevel="0" collapsed="false">
      <c r="A137" s="14"/>
      <c r="B137" s="4" t="s">
        <v>74</v>
      </c>
      <c r="C137" s="57" t="n">
        <v>0</v>
      </c>
      <c r="D137" s="13" t="s">
        <v>122</v>
      </c>
      <c r="E137" s="13"/>
      <c r="F137" s="13" t="n">
        <f aca="false">$C137*F$131</f>
        <v>0</v>
      </c>
      <c r="G137" s="13" t="n">
        <f aca="false">$C137*G$131</f>
        <v>0</v>
      </c>
      <c r="H137" s="13" t="n">
        <f aca="false">$C137*H$131</f>
        <v>0</v>
      </c>
      <c r="I137" s="13" t="n">
        <f aca="false">$C137*I$131</f>
        <v>0</v>
      </c>
      <c r="J137" s="13" t="n">
        <f aca="false">$C137*J$131</f>
        <v>0</v>
      </c>
      <c r="K137" s="13" t="n">
        <f aca="false">$C137*K$131</f>
        <v>0</v>
      </c>
      <c r="L137" s="13" t="n">
        <f aca="false">$C137*L$131</f>
        <v>0</v>
      </c>
      <c r="M137" s="13" t="n">
        <f aca="false">$C137*M$131</f>
        <v>0</v>
      </c>
      <c r="N137" s="13" t="n">
        <f aca="false">$C137*N$131</f>
        <v>0</v>
      </c>
      <c r="O137" s="13" t="n">
        <f aca="false">$C137*O$131</f>
        <v>0</v>
      </c>
      <c r="P137" s="13" t="n">
        <f aca="false">$C137*P$131</f>
        <v>0</v>
      </c>
      <c r="Q137" s="13" t="n">
        <f aca="false">$C137*Q$131</f>
        <v>0</v>
      </c>
      <c r="R137" s="14" t="n">
        <f aca="false">SUM(F137:Q137)</f>
        <v>0</v>
      </c>
      <c r="S137" s="13" t="n">
        <f aca="false">$C137*S$131*3</f>
        <v>0</v>
      </c>
      <c r="T137" s="13" t="n">
        <f aca="false">$C137*T$131*3</f>
        <v>0</v>
      </c>
      <c r="U137" s="13" t="n">
        <f aca="false">$C137*U$131*3</f>
        <v>0</v>
      </c>
      <c r="V137" s="13" t="n">
        <f aca="false">$C137*V$131*3</f>
        <v>0</v>
      </c>
      <c r="W137" s="14" t="n">
        <f aca="false">SUM(S137:V137)</f>
        <v>0</v>
      </c>
      <c r="X137" s="13" t="n">
        <f aca="false">$C137*X$131*3</f>
        <v>0</v>
      </c>
      <c r="Y137" s="13" t="n">
        <f aca="false">$C137*Y$131*3</f>
        <v>0</v>
      </c>
      <c r="Z137" s="13" t="n">
        <f aca="false">$C137*Z$131*3</f>
        <v>0</v>
      </c>
      <c r="AA137" s="13" t="n">
        <f aca="false">$C137*AA$131*3</f>
        <v>0</v>
      </c>
      <c r="AB137" s="14" t="n">
        <f aca="false">SUM(X137:AA137)</f>
        <v>0</v>
      </c>
      <c r="AC137" s="14" t="n">
        <f aca="false">$C137*AC$131*12</f>
        <v>0</v>
      </c>
      <c r="AD137" s="14" t="n">
        <f aca="false">$C137*AD$131*12</f>
        <v>0</v>
      </c>
      <c r="AE137" s="35" t="n">
        <f aca="false">IF(ABS(R137)&gt;ABS(W137),-ABS(R137)+ABS(W137),IF(R137=0,0,(ABS(W137)-ABS(R137))/ABS(R137)))</f>
        <v>0</v>
      </c>
      <c r="AF137" s="35" t="n">
        <f aca="false">IF(ABS(W137)&gt;ABS(AB137),-ABS(W137)+ABS(AB137),IF(W137=0,0,(ABS(AB137)-ABS(W137))/ABS(W137)))</f>
        <v>0</v>
      </c>
      <c r="AG137" s="35" t="n">
        <f aca="false">IF(ABS(AB137)&gt;ABS(AC137),-ABS(AB137)+ABS(AC137),IF(AB137=0,0,(ABS(AC137)-ABS(AB137))/ABS(AB137)))</f>
        <v>0</v>
      </c>
      <c r="AH137" s="35" t="n">
        <f aca="false">IF(ABS(AC137)&gt;ABS(AD137),-ABS(AC137)+ABS(AD137),IF(AC137=0,0,(ABS(AD137)-ABS(AC137))/ABS(AC137)))</f>
        <v>0</v>
      </c>
    </row>
    <row r="138" customFormat="false" ht="12.8" hidden="false" customHeight="false" outlineLevel="0" collapsed="false">
      <c r="A138" s="14"/>
      <c r="B138" s="4" t="s">
        <v>75</v>
      </c>
      <c r="C138" s="57" t="n">
        <v>0</v>
      </c>
      <c r="D138" s="13" t="s">
        <v>122</v>
      </c>
      <c r="E138" s="13"/>
      <c r="F138" s="13" t="n">
        <f aca="false">$C138*F$131</f>
        <v>0</v>
      </c>
      <c r="G138" s="13" t="n">
        <f aca="false">$C138*G$131</f>
        <v>0</v>
      </c>
      <c r="H138" s="13" t="n">
        <f aca="false">$C138*H$131</f>
        <v>0</v>
      </c>
      <c r="I138" s="13" t="n">
        <f aca="false">$C138*I$131</f>
        <v>0</v>
      </c>
      <c r="J138" s="13" t="n">
        <f aca="false">$C138*J$131</f>
        <v>0</v>
      </c>
      <c r="K138" s="13" t="n">
        <f aca="false">$C138*K$131</f>
        <v>0</v>
      </c>
      <c r="L138" s="13" t="n">
        <f aca="false">$C138*L$131</f>
        <v>0</v>
      </c>
      <c r="M138" s="13" t="n">
        <f aca="false">$C138*M$131</f>
        <v>0</v>
      </c>
      <c r="N138" s="13" t="n">
        <f aca="false">$C138*N$131</f>
        <v>0</v>
      </c>
      <c r="O138" s="13" t="n">
        <f aca="false">$C138*O$131</f>
        <v>0</v>
      </c>
      <c r="P138" s="13" t="n">
        <f aca="false">$C138*P$131</f>
        <v>0</v>
      </c>
      <c r="Q138" s="13" t="n">
        <f aca="false">$C138*Q$131</f>
        <v>0</v>
      </c>
      <c r="R138" s="14" t="n">
        <f aca="false">SUM(F138:Q138)</f>
        <v>0</v>
      </c>
      <c r="S138" s="13" t="n">
        <f aca="false">$C138*S$131*3</f>
        <v>0</v>
      </c>
      <c r="T138" s="13" t="n">
        <f aca="false">$C138*T$131*3</f>
        <v>0</v>
      </c>
      <c r="U138" s="13" t="n">
        <f aca="false">$C138*U$131*3</f>
        <v>0</v>
      </c>
      <c r="V138" s="13" t="n">
        <f aca="false">$C138*V$131*3</f>
        <v>0</v>
      </c>
      <c r="W138" s="14" t="n">
        <f aca="false">SUM(S138:V138)</f>
        <v>0</v>
      </c>
      <c r="X138" s="13" t="n">
        <f aca="false">$C138*X$131*3</f>
        <v>0</v>
      </c>
      <c r="Y138" s="13" t="n">
        <f aca="false">$C138*Y$131*3</f>
        <v>0</v>
      </c>
      <c r="Z138" s="13" t="n">
        <f aca="false">$C138*Z$131*3</f>
        <v>0</v>
      </c>
      <c r="AA138" s="13" t="n">
        <f aca="false">$C138*AA$131*3</f>
        <v>0</v>
      </c>
      <c r="AB138" s="14" t="n">
        <f aca="false">SUM(X138:AA138)</f>
        <v>0</v>
      </c>
      <c r="AC138" s="14" t="n">
        <f aca="false">$C138*AC$131*12</f>
        <v>0</v>
      </c>
      <c r="AD138" s="14" t="n">
        <f aca="false">$C138*AD$131*12</f>
        <v>0</v>
      </c>
      <c r="AE138" s="35" t="n">
        <f aca="false">IF(ABS(R138)&gt;ABS(W138),-ABS(R138)+ABS(W138),IF(R138=0,0,(ABS(W138)-ABS(R138))/ABS(R138)))</f>
        <v>0</v>
      </c>
      <c r="AF138" s="35" t="n">
        <f aca="false">IF(ABS(W138)&gt;ABS(AB138),-ABS(W138)+ABS(AB138),IF(W138=0,0,(ABS(AB138)-ABS(W138))/ABS(W138)))</f>
        <v>0</v>
      </c>
      <c r="AG138" s="35" t="n">
        <f aca="false">IF(ABS(AB138)&gt;ABS(AC138),-ABS(AB138)+ABS(AC138),IF(AB138=0,0,(ABS(AC138)-ABS(AB138))/ABS(AB138)))</f>
        <v>0</v>
      </c>
      <c r="AH138" s="35" t="n">
        <f aca="false">IF(ABS(AC138)&gt;ABS(AD138),-ABS(AC138)+ABS(AD138),IF(AC138=0,0,(ABS(AD138)-ABS(AC138))/ABS(AC138)))</f>
        <v>0</v>
      </c>
    </row>
    <row r="139" customFormat="false" ht="12.8" hidden="false" customHeight="false" outlineLevel="0" collapsed="false">
      <c r="A139" s="14"/>
      <c r="B139" s="4" t="s">
        <v>123</v>
      </c>
      <c r="C139" s="13"/>
      <c r="D139" s="13"/>
      <c r="E139" s="13"/>
      <c r="F139" s="13" t="n">
        <f aca="false">IF(F$434=0,0,F$558*F131/F$434)</f>
        <v>0</v>
      </c>
      <c r="G139" s="13" t="n">
        <f aca="false">IF(G434=0,0,G558*G131/G434)</f>
        <v>0</v>
      </c>
      <c r="H139" s="13" t="n">
        <f aca="false">IF(H434=0,0,H558*H131/H434)</f>
        <v>0</v>
      </c>
      <c r="I139" s="13" t="n">
        <f aca="false">IF(I434=0,0,I558*I131/I434)</f>
        <v>0</v>
      </c>
      <c r="J139" s="13" t="n">
        <f aca="false">IF(J434=0,0,J558*J131/J434)</f>
        <v>0</v>
      </c>
      <c r="K139" s="13" t="n">
        <f aca="false">IF(K434=0,0,K558*K131/K434)</f>
        <v>0</v>
      </c>
      <c r="L139" s="13" t="n">
        <f aca="false">IF(L434=0,0,L558*L131/L434)</f>
        <v>0</v>
      </c>
      <c r="M139" s="13" t="n">
        <f aca="false">IF(M434=0,0,M558*M131/M434)</f>
        <v>0</v>
      </c>
      <c r="N139" s="13" t="n">
        <f aca="false">IF(N434=0,0,N558*N131/N434)</f>
        <v>0</v>
      </c>
      <c r="O139" s="13" t="n">
        <f aca="false">IF(O434=0,0,O558*O131/O434)</f>
        <v>0</v>
      </c>
      <c r="P139" s="13" t="n">
        <f aca="false">IF(P434=0,0,P558*P131/P434)</f>
        <v>0</v>
      </c>
      <c r="Q139" s="13" t="n">
        <f aca="false">IF(Q434=0,0,Q558*Q131/Q434)</f>
        <v>0</v>
      </c>
      <c r="R139" s="14" t="n">
        <f aca="false">SUM(F139:Q139)</f>
        <v>0</v>
      </c>
      <c r="S139" s="13" t="n">
        <f aca="false">IF(S434=0,0,S558*S131/S434)</f>
        <v>0</v>
      </c>
      <c r="T139" s="13" t="n">
        <f aca="false">IF(T434=0,0,T558*T131/T434)</f>
        <v>0</v>
      </c>
      <c r="U139" s="13" t="n">
        <f aca="false">IF(U434=0,0,U558*U131/U434)</f>
        <v>0</v>
      </c>
      <c r="V139" s="13" t="n">
        <f aca="false">IF(V434=0,0,V558*V131/V434)</f>
        <v>0</v>
      </c>
      <c r="W139" s="14" t="n">
        <f aca="false">SUM(S139:V139)</f>
        <v>0</v>
      </c>
      <c r="X139" s="13" t="n">
        <f aca="false">IF(X434=0,0,X558*X131/X434)</f>
        <v>0</v>
      </c>
      <c r="Y139" s="13" t="n">
        <f aca="false">IF(Y434=0,0,Y558*Y131/Y434)</f>
        <v>0</v>
      </c>
      <c r="Z139" s="13" t="n">
        <f aca="false">IF(Z434=0,0,Z558*Z131/Z434)</f>
        <v>0</v>
      </c>
      <c r="AA139" s="13" t="n">
        <f aca="false">IF(AA434=0,0,AA558*AA131/AA434)</f>
        <v>0</v>
      </c>
      <c r="AB139" s="14" t="n">
        <f aca="false">SUM(X139:AA139)</f>
        <v>0</v>
      </c>
      <c r="AC139" s="14" t="n">
        <f aca="false">IF(AC434=0,0,AC558*AC131/AC434)</f>
        <v>0</v>
      </c>
      <c r="AD139" s="14" t="n">
        <f aca="false">IF(AD434=0,0,AD558*AD131/AD434)</f>
        <v>0</v>
      </c>
      <c r="AE139" s="35" t="n">
        <f aca="false">IF(ABS(R139)&gt;ABS(W139),-ABS(R139)+ABS(W139),IF(R139=0,0,(ABS(W139)-ABS(R139))/ABS(R139)))</f>
        <v>0</v>
      </c>
      <c r="AF139" s="35" t="n">
        <f aca="false">IF(ABS(W139)&gt;ABS(AB139),-ABS(W139)+ABS(AB139),IF(W139=0,0,(ABS(AB139)-ABS(W139))/ABS(W139)))</f>
        <v>0</v>
      </c>
      <c r="AG139" s="35" t="n">
        <f aca="false">IF(ABS(AB139)&gt;ABS(AC139),-ABS(AB139)+ABS(AC139),IF(AB139=0,0,(ABS(AC139)-ABS(AB139))/ABS(AB139)))</f>
        <v>0</v>
      </c>
      <c r="AH139" s="35" t="n">
        <f aca="false">IF(ABS(AC139)&gt;ABS(AD139),-ABS(AC139)+ABS(AD139),IF(AC139=0,0,(ABS(AD139)-ABS(AC139))/ABS(AC139)))</f>
        <v>0</v>
      </c>
    </row>
    <row r="140" customFormat="false" ht="12.8" hidden="false" customHeight="false" outlineLevel="0" collapsed="false">
      <c r="A140" s="36" t="s">
        <v>128</v>
      </c>
      <c r="B140" s="37"/>
      <c r="C140" s="38"/>
      <c r="D140" s="38"/>
      <c r="E140" s="38"/>
      <c r="F140" s="38" t="n">
        <f aca="false">SUM(F132:F139)</f>
        <v>0</v>
      </c>
      <c r="G140" s="38" t="n">
        <f aca="false">SUM(G132:G139)</f>
        <v>0</v>
      </c>
      <c r="H140" s="38" t="n">
        <f aca="false">SUM(H132:H139)</f>
        <v>0</v>
      </c>
      <c r="I140" s="38" t="n">
        <f aca="false">SUM(I132:I139)</f>
        <v>0</v>
      </c>
      <c r="J140" s="38" t="n">
        <f aca="false">SUM(J132:J139)</f>
        <v>0</v>
      </c>
      <c r="K140" s="38" t="n">
        <f aca="false">SUM(K132:K139)</f>
        <v>0</v>
      </c>
      <c r="L140" s="38" t="n">
        <f aca="false">SUM(L132:L139)</f>
        <v>0</v>
      </c>
      <c r="M140" s="38" t="n">
        <f aca="false">SUM(M132:M139)</f>
        <v>0</v>
      </c>
      <c r="N140" s="38" t="n">
        <f aca="false">SUM(N132:N139)</f>
        <v>0</v>
      </c>
      <c r="O140" s="38" t="n">
        <f aca="false">SUM(O132:O139)</f>
        <v>0</v>
      </c>
      <c r="P140" s="38" t="n">
        <f aca="false">SUM(P132:P139)</f>
        <v>0</v>
      </c>
      <c r="Q140" s="38" t="n">
        <f aca="false">SUM(Q132:Q139)</f>
        <v>0</v>
      </c>
      <c r="R140" s="36" t="n">
        <f aca="false">SUM(F140:Q140)</f>
        <v>0</v>
      </c>
      <c r="S140" s="38" t="n">
        <f aca="false">SUM(S132:S139)</f>
        <v>0</v>
      </c>
      <c r="T140" s="38" t="n">
        <f aca="false">SUM(T132:T139)</f>
        <v>0</v>
      </c>
      <c r="U140" s="38" t="n">
        <f aca="false">SUM(U132:U139)</f>
        <v>0</v>
      </c>
      <c r="V140" s="38" t="n">
        <f aca="false">SUM(V132:V139)</f>
        <v>0</v>
      </c>
      <c r="W140" s="36" t="n">
        <f aca="false">SUM(S140:V140)</f>
        <v>0</v>
      </c>
      <c r="X140" s="38" t="n">
        <f aca="false">SUM(X132:X139)</f>
        <v>0</v>
      </c>
      <c r="Y140" s="38" t="n">
        <f aca="false">SUM(Y132:Y139)</f>
        <v>0</v>
      </c>
      <c r="Z140" s="38" t="n">
        <f aca="false">SUM(Z132:Z139)</f>
        <v>0</v>
      </c>
      <c r="AA140" s="38" t="n">
        <f aca="false">SUM(AA132:AA139)</f>
        <v>0</v>
      </c>
      <c r="AB140" s="36" t="n">
        <f aca="false">SUM(X140:AA140)</f>
        <v>0</v>
      </c>
      <c r="AC140" s="36" t="n">
        <f aca="false">SUM(AC132:AC139)</f>
        <v>0</v>
      </c>
      <c r="AD140" s="36" t="n">
        <f aca="false">SUM(AD132:AD139)</f>
        <v>0</v>
      </c>
      <c r="AE140" s="35" t="n">
        <f aca="false">IF(ABS(R140)&gt;ABS(W140),-ABS(R140)+ABS(W140),IF(R140=0,0,(ABS(W140)-ABS(R140))/ABS(R140)))</f>
        <v>0</v>
      </c>
      <c r="AF140" s="35" t="n">
        <f aca="false">IF(ABS(W140)&gt;ABS(AB140),-ABS(W140)+ABS(AB140),IF(W140=0,0,(ABS(AB140)-ABS(W140))/ABS(W140)))</f>
        <v>0</v>
      </c>
      <c r="AG140" s="35" t="n">
        <f aca="false">IF(ABS(AB140)&gt;ABS(AC140),-ABS(AB140)+ABS(AC140),IF(AB140=0,0,(ABS(AC140)-ABS(AB140))/ABS(AB140)))</f>
        <v>0</v>
      </c>
      <c r="AH140" s="35" t="n">
        <f aca="false">IF(ABS(AC140)&gt;ABS(AD140),-ABS(AC140)+ABS(AD140),IF(AC140=0,0,(ABS(AD140)-ABS(AC140))/ABS(AC140)))</f>
        <v>0</v>
      </c>
    </row>
    <row r="141" customFormat="false" ht="12.8" hidden="false" customHeight="false" outlineLevel="0" collapsed="false">
      <c r="A141" s="53"/>
      <c r="B141" s="54" t="s">
        <v>113</v>
      </c>
      <c r="C141" s="13"/>
      <c r="D141" s="13"/>
      <c r="E141" s="13"/>
      <c r="F141" s="55" t="n">
        <f aca="false">IF(F$88&gt;0,F140/F$88,0)</f>
        <v>0</v>
      </c>
      <c r="G141" s="55" t="n">
        <f aca="false">IF(G$88&gt;0,G140/G$88,0)</f>
        <v>0</v>
      </c>
      <c r="H141" s="55" t="n">
        <f aca="false">IF(H$88&gt;0,H140/H$88,0)</f>
        <v>0</v>
      </c>
      <c r="I141" s="55" t="n">
        <f aca="false">IF(I$88&gt;0,I140/I$88,0)</f>
        <v>0</v>
      </c>
      <c r="J141" s="55" t="n">
        <f aca="false">IF(J$88&gt;0,J140/J$88,0)</f>
        <v>0</v>
      </c>
      <c r="K141" s="55" t="n">
        <f aca="false">IF(K$88&gt;0,K140/K$88,0)</f>
        <v>0</v>
      </c>
      <c r="L141" s="55" t="n">
        <f aca="false">IF(L$88&gt;0,L140/L$88,0)</f>
        <v>0</v>
      </c>
      <c r="M141" s="55" t="n">
        <f aca="false">IF(M$88&gt;0,M140/M$88,0)</f>
        <v>0</v>
      </c>
      <c r="N141" s="55" t="n">
        <f aca="false">IF(N$88&gt;0,N140/N$88,0)</f>
        <v>0</v>
      </c>
      <c r="O141" s="55" t="n">
        <f aca="false">IF(O$88&gt;0,O140/O$88,0)</f>
        <v>0</v>
      </c>
      <c r="P141" s="55" t="n">
        <f aca="false">IF(P$88&gt;0,P140/P$88,0)</f>
        <v>0</v>
      </c>
      <c r="Q141" s="55" t="n">
        <f aca="false">IF(Q$88&gt;0,Q140/Q$88,0)</f>
        <v>0</v>
      </c>
      <c r="R141" s="53" t="n">
        <f aca="false">IF(R$88&gt;0,R140/R$88,0)</f>
        <v>0</v>
      </c>
      <c r="S141" s="55" t="n">
        <f aca="false">IF(S$88&gt;0,S140/S$88,0)</f>
        <v>0</v>
      </c>
      <c r="T141" s="55" t="n">
        <f aca="false">IF(T$88&gt;0,T140/T$88,0)</f>
        <v>0</v>
      </c>
      <c r="U141" s="55" t="n">
        <f aca="false">IF(U$88&gt;0,U140/U$88,0)</f>
        <v>0</v>
      </c>
      <c r="V141" s="55" t="n">
        <f aca="false">IF(V$88&gt;0,V140/V$88,0)</f>
        <v>0</v>
      </c>
      <c r="W141" s="53" t="n">
        <f aca="false">IF(W$88&gt;0,W140/W$88,0)</f>
        <v>0</v>
      </c>
      <c r="X141" s="55" t="n">
        <f aca="false">IF(X$88&gt;0,X140/X$88,0)</f>
        <v>0</v>
      </c>
      <c r="Y141" s="55" t="n">
        <f aca="false">IF(Y$88&gt;0,Y140/Y$88,0)</f>
        <v>0</v>
      </c>
      <c r="Z141" s="55" t="n">
        <f aca="false">IF(Z$88&gt;0,Z140/Z$88,0)</f>
        <v>0</v>
      </c>
      <c r="AA141" s="55" t="n">
        <f aca="false">IF(AA$88&gt;0,AA140/AA$88,0)</f>
        <v>0</v>
      </c>
      <c r="AB141" s="53" t="n">
        <f aca="false">IF(AB$88&gt;0,AB140/AB$88,0)</f>
        <v>0</v>
      </c>
      <c r="AC141" s="53" t="n">
        <f aca="false">IF(AC$88&gt;0,AC140/AC$88,0)</f>
        <v>0</v>
      </c>
      <c r="AD141" s="53" t="n">
        <f aca="false">IF(AD$88&gt;0,AD140/AD$88,0)</f>
        <v>0</v>
      </c>
      <c r="AE141" s="35" t="n">
        <f aca="false">IF(ABS(R141)&gt;ABS(W141),-ABS(R141)+ABS(W141),IF(R141=0,0,(ABS(W141)-ABS(R141))/ABS(R141)))</f>
        <v>0</v>
      </c>
      <c r="AF141" s="35" t="n">
        <f aca="false">IF(ABS(W141)&gt;ABS(AB141),-ABS(W141)+ABS(AB141),IF(W141=0,0,(ABS(AB141)-ABS(W141))/ABS(W141)))</f>
        <v>0</v>
      </c>
      <c r="AG141" s="35" t="n">
        <f aca="false">IF(ABS(AB141)&gt;ABS(AC141),-ABS(AB141)+ABS(AC141),IF(AB141=0,0,(ABS(AC141)-ABS(AB141))/ABS(AB141)))</f>
        <v>0</v>
      </c>
      <c r="AH141" s="35" t="n">
        <f aca="false">IF(ABS(AC141)&gt;ABS(AD141),-ABS(AC141)+ABS(AD141),IF(AC141=0,0,(ABS(AD141)-ABS(AC141))/ABS(AC141)))</f>
        <v>0</v>
      </c>
    </row>
    <row r="142" customFormat="false" ht="12.8" hidden="false" customHeight="false" outlineLevel="0" collapsed="false">
      <c r="A142" s="14"/>
      <c r="B142" s="4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4"/>
      <c r="S142" s="13"/>
      <c r="T142" s="13"/>
      <c r="U142" s="13"/>
      <c r="V142" s="13"/>
      <c r="W142" s="14"/>
      <c r="X142" s="13"/>
      <c r="Y142" s="13"/>
      <c r="Z142" s="13"/>
      <c r="AA142" s="13"/>
      <c r="AB142" s="14"/>
      <c r="AC142" s="14"/>
      <c r="AD142" s="14"/>
      <c r="AE142" s="35" t="n">
        <f aca="false">IF(ABS(R142)&gt;ABS(W142),-ABS(R142)+ABS(W142),IF(R142=0,0,(ABS(W142)-ABS(R142))/ABS(R142)))</f>
        <v>0</v>
      </c>
      <c r="AF142" s="35" t="n">
        <f aca="false">IF(ABS(W142)&gt;ABS(AB142),-ABS(W142)+ABS(AB142),IF(W142=0,0,(ABS(AB142)-ABS(W142))/ABS(W142)))</f>
        <v>0</v>
      </c>
      <c r="AG142" s="35" t="n">
        <f aca="false">IF(ABS(AB142)&gt;ABS(AC142),-ABS(AB142)+ABS(AC142),IF(AB142=0,0,(ABS(AC142)-ABS(AB142))/ABS(AB142)))</f>
        <v>0</v>
      </c>
      <c r="AH142" s="35" t="n">
        <f aca="false">IF(ABS(AC142)&gt;ABS(AD142),-ABS(AC142)+ABS(AD142),IF(AC142=0,0,(ABS(AD142)-ABS(AC142))/ABS(AC142)))</f>
        <v>0</v>
      </c>
    </row>
    <row r="143" customFormat="false" ht="12.8" hidden="false" customHeight="false" outlineLevel="0" collapsed="false">
      <c r="A143" s="14" t="s">
        <v>129</v>
      </c>
      <c r="B143" s="4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4"/>
      <c r="S143" s="13"/>
      <c r="T143" s="13"/>
      <c r="U143" s="13"/>
      <c r="V143" s="13"/>
      <c r="W143" s="14"/>
      <c r="X143" s="13"/>
      <c r="Y143" s="13"/>
      <c r="Z143" s="13"/>
      <c r="AA143" s="13"/>
      <c r="AB143" s="14"/>
      <c r="AC143" s="14"/>
      <c r="AD143" s="14"/>
      <c r="AE143" s="35" t="n">
        <f aca="false">IF(ABS(R143)&gt;ABS(W143),-ABS(R143)+ABS(W143),IF(R143=0,0,(ABS(W143)-ABS(R143))/ABS(R143)))</f>
        <v>0</v>
      </c>
      <c r="AF143" s="35" t="n">
        <f aca="false">IF(ABS(W143)&gt;ABS(AB143),-ABS(W143)+ABS(AB143),IF(W143=0,0,(ABS(AB143)-ABS(W143))/ABS(W143)))</f>
        <v>0</v>
      </c>
      <c r="AG143" s="35" t="n">
        <f aca="false">IF(ABS(AB143)&gt;ABS(AC143),-ABS(AB143)+ABS(AC143),IF(AB143=0,0,(ABS(AC143)-ABS(AB143))/ABS(AB143)))</f>
        <v>0</v>
      </c>
      <c r="AH143" s="35" t="n">
        <f aca="false">IF(ABS(AC143)&gt;ABS(AD143),-ABS(AC143)+ABS(AD143),IF(AC143=0,0,(ABS(AD143)-ABS(AC143))/ABS(AC143)))</f>
        <v>0</v>
      </c>
    </row>
    <row r="144" customFormat="false" ht="12.8" hidden="false" customHeight="false" outlineLevel="0" collapsed="false">
      <c r="A144" s="14"/>
      <c r="B144" s="4" t="s">
        <v>116</v>
      </c>
      <c r="C144" s="13"/>
      <c r="D144" s="13"/>
      <c r="E144" s="13"/>
      <c r="F144" s="13" t="n">
        <f aca="false">F440</f>
        <v>0</v>
      </c>
      <c r="G144" s="13" t="n">
        <f aca="false">G440</f>
        <v>0</v>
      </c>
      <c r="H144" s="13" t="n">
        <f aca="false">H440</f>
        <v>0</v>
      </c>
      <c r="I144" s="13" t="n">
        <f aca="false">I440</f>
        <v>0</v>
      </c>
      <c r="J144" s="13" t="n">
        <f aca="false">J440</f>
        <v>0</v>
      </c>
      <c r="K144" s="13" t="n">
        <f aca="false">K440</f>
        <v>0</v>
      </c>
      <c r="L144" s="13" t="n">
        <f aca="false">L440</f>
        <v>0</v>
      </c>
      <c r="M144" s="13" t="n">
        <f aca="false">M440</f>
        <v>0</v>
      </c>
      <c r="N144" s="13" t="n">
        <f aca="false">N440</f>
        <v>0</v>
      </c>
      <c r="O144" s="13" t="n">
        <f aca="false">O440</f>
        <v>0</v>
      </c>
      <c r="P144" s="13" t="n">
        <f aca="false">P440</f>
        <v>0</v>
      </c>
      <c r="Q144" s="13" t="n">
        <f aca="false">Q440</f>
        <v>0</v>
      </c>
      <c r="R144" s="14" t="n">
        <f aca="false">Q144</f>
        <v>0</v>
      </c>
      <c r="S144" s="13" t="n">
        <f aca="false">S440</f>
        <v>0</v>
      </c>
      <c r="T144" s="13" t="n">
        <f aca="false">T440</f>
        <v>0</v>
      </c>
      <c r="U144" s="13" t="n">
        <f aca="false">U440</f>
        <v>0</v>
      </c>
      <c r="V144" s="13" t="n">
        <f aca="false">V440</f>
        <v>0</v>
      </c>
      <c r="W144" s="14" t="n">
        <f aca="false">V144</f>
        <v>0</v>
      </c>
      <c r="X144" s="13" t="n">
        <f aca="false">X440</f>
        <v>0</v>
      </c>
      <c r="Y144" s="13" t="n">
        <f aca="false">Y440</f>
        <v>0</v>
      </c>
      <c r="Z144" s="13" t="n">
        <f aca="false">Z440</f>
        <v>0</v>
      </c>
      <c r="AA144" s="13" t="n">
        <f aca="false">AA440</f>
        <v>0</v>
      </c>
      <c r="AB144" s="14" t="n">
        <f aca="false">AA144</f>
        <v>0</v>
      </c>
      <c r="AC144" s="14" t="n">
        <f aca="false">AC440</f>
        <v>0</v>
      </c>
      <c r="AD144" s="14" t="n">
        <f aca="false">AD440</f>
        <v>0</v>
      </c>
      <c r="AE144" s="35" t="n">
        <f aca="false">IF(ABS(R144)&gt;ABS(W144),-ABS(R144)+ABS(W144),IF(R144=0,0,(ABS(W144)-ABS(R144))/ABS(R144)))</f>
        <v>0</v>
      </c>
      <c r="AF144" s="35" t="n">
        <f aca="false">IF(ABS(W144)&gt;ABS(AB144),-ABS(W144)+ABS(AB144),IF(W144=0,0,(ABS(AB144)-ABS(W144))/ABS(W144)))</f>
        <v>0</v>
      </c>
      <c r="AG144" s="35" t="n">
        <f aca="false">IF(ABS(AB144)&gt;ABS(AC144),-ABS(AB144)+ABS(AC144),IF(AB144=0,0,(ABS(AC144)-ABS(AB144))/ABS(AB144)))</f>
        <v>0</v>
      </c>
      <c r="AH144" s="35" t="n">
        <f aca="false">IF(ABS(AC144)&gt;ABS(AD144),-ABS(AC144)+ABS(AD144),IF(AC144=0,0,(ABS(AD144)-ABS(AC144))/ABS(AC144)))</f>
        <v>0</v>
      </c>
    </row>
    <row r="145" customFormat="false" ht="12.8" hidden="false" customHeight="false" outlineLevel="0" collapsed="false">
      <c r="A145" s="14"/>
      <c r="B145" s="4" t="s">
        <v>117</v>
      </c>
      <c r="C145" s="13"/>
      <c r="D145" s="13"/>
      <c r="E145" s="13"/>
      <c r="F145" s="13" t="n">
        <f aca="false">F476</f>
        <v>0</v>
      </c>
      <c r="G145" s="13" t="n">
        <f aca="false">G476</f>
        <v>0</v>
      </c>
      <c r="H145" s="13" t="n">
        <f aca="false">H476</f>
        <v>0</v>
      </c>
      <c r="I145" s="13" t="n">
        <f aca="false">I476</f>
        <v>0</v>
      </c>
      <c r="J145" s="13" t="n">
        <f aca="false">J476</f>
        <v>0</v>
      </c>
      <c r="K145" s="13" t="n">
        <f aca="false">K476</f>
        <v>0</v>
      </c>
      <c r="L145" s="13" t="n">
        <f aca="false">L476</f>
        <v>0</v>
      </c>
      <c r="M145" s="13" t="n">
        <f aca="false">M476</f>
        <v>0</v>
      </c>
      <c r="N145" s="13" t="n">
        <f aca="false">N476</f>
        <v>0</v>
      </c>
      <c r="O145" s="13" t="n">
        <f aca="false">O476</f>
        <v>0</v>
      </c>
      <c r="P145" s="13" t="n">
        <f aca="false">P476</f>
        <v>0</v>
      </c>
      <c r="Q145" s="13" t="n">
        <f aca="false">Q476</f>
        <v>0</v>
      </c>
      <c r="R145" s="14" t="n">
        <f aca="false">SUM(F145:Q145)</f>
        <v>0</v>
      </c>
      <c r="S145" s="13" t="n">
        <f aca="false">S476</f>
        <v>0</v>
      </c>
      <c r="T145" s="13" t="n">
        <f aca="false">T476</f>
        <v>0</v>
      </c>
      <c r="U145" s="13" t="n">
        <f aca="false">U476</f>
        <v>0</v>
      </c>
      <c r="V145" s="13" t="n">
        <f aca="false">V476</f>
        <v>0</v>
      </c>
      <c r="W145" s="14" t="n">
        <f aca="false">SUM(S145:V145)</f>
        <v>0</v>
      </c>
      <c r="X145" s="13" t="n">
        <f aca="false">X476</f>
        <v>0</v>
      </c>
      <c r="Y145" s="13" t="n">
        <f aca="false">Y476</f>
        <v>0</v>
      </c>
      <c r="Z145" s="13" t="n">
        <f aca="false">Z476</f>
        <v>0</v>
      </c>
      <c r="AA145" s="13" t="n">
        <f aca="false">AA476</f>
        <v>0</v>
      </c>
      <c r="AB145" s="14" t="n">
        <f aca="false">SUM(X145:AA145)</f>
        <v>0</v>
      </c>
      <c r="AC145" s="14" t="n">
        <f aca="false">AC476</f>
        <v>0</v>
      </c>
      <c r="AD145" s="14" t="n">
        <f aca="false">AD476</f>
        <v>0</v>
      </c>
      <c r="AE145" s="35" t="n">
        <f aca="false">IF(ABS(R145)&gt;ABS(W145),-ABS(R145)+ABS(W145),IF(R145=0,0,(ABS(W145)-ABS(R145))/ABS(R145)))</f>
        <v>0</v>
      </c>
      <c r="AF145" s="35" t="n">
        <f aca="false">IF(ABS(W145)&gt;ABS(AB145),-ABS(W145)+ABS(AB145),IF(W145=0,0,(ABS(AB145)-ABS(W145))/ABS(W145)))</f>
        <v>0</v>
      </c>
      <c r="AG145" s="35" t="n">
        <f aca="false">IF(ABS(AB145)&gt;ABS(AC145),-ABS(AB145)+ABS(AC145),IF(AB145=0,0,(ABS(AC145)-ABS(AB145))/ABS(AB145)))</f>
        <v>0</v>
      </c>
      <c r="AH145" s="35" t="n">
        <f aca="false">IF(ABS(AC145)&gt;ABS(AD145),-ABS(AC145)+ABS(AD145),IF(AC145=0,0,(ABS(AD145)-ABS(AC145))/ABS(AC145)))</f>
        <v>0</v>
      </c>
    </row>
    <row r="146" customFormat="false" ht="12.8" hidden="false" customHeight="false" outlineLevel="0" collapsed="false">
      <c r="A146" s="14"/>
      <c r="B146" s="4" t="s">
        <v>130</v>
      </c>
      <c r="C146" s="60" t="s">
        <v>131</v>
      </c>
      <c r="D146" s="13"/>
      <c r="E146" s="13"/>
      <c r="F146" s="13" t="n">
        <f aca="false">0</f>
        <v>0</v>
      </c>
      <c r="G146" s="13" t="n">
        <f aca="false">0</f>
        <v>0</v>
      </c>
      <c r="H146" s="13" t="n">
        <f aca="false">0</f>
        <v>0</v>
      </c>
      <c r="I146" s="13" t="n">
        <f aca="false">0</f>
        <v>0</v>
      </c>
      <c r="J146" s="13" t="n">
        <f aca="false">0</f>
        <v>0</v>
      </c>
      <c r="K146" s="13" t="n">
        <f aca="false">0</f>
        <v>0</v>
      </c>
      <c r="L146" s="13" t="n">
        <f aca="false">0</f>
        <v>0</v>
      </c>
      <c r="M146" s="13" t="n">
        <f aca="false">0</f>
        <v>0</v>
      </c>
      <c r="N146" s="13" t="n">
        <f aca="false">0</f>
        <v>0</v>
      </c>
      <c r="O146" s="13" t="n">
        <f aca="false">0</f>
        <v>0</v>
      </c>
      <c r="P146" s="13" t="n">
        <f aca="false">0</f>
        <v>0</v>
      </c>
      <c r="Q146" s="13" t="n">
        <f aca="false">0</f>
        <v>0</v>
      </c>
      <c r="R146" s="13" t="n">
        <f aca="false">0</f>
        <v>0</v>
      </c>
      <c r="S146" s="13" t="n">
        <f aca="false">0</f>
        <v>0</v>
      </c>
      <c r="T146" s="13" t="n">
        <f aca="false">0</f>
        <v>0</v>
      </c>
      <c r="U146" s="13" t="n">
        <f aca="false">0</f>
        <v>0</v>
      </c>
      <c r="V146" s="13" t="n">
        <f aca="false">0</f>
        <v>0</v>
      </c>
      <c r="W146" s="13" t="n">
        <f aca="false">0</f>
        <v>0</v>
      </c>
      <c r="X146" s="13" t="n">
        <f aca="false">0</f>
        <v>0</v>
      </c>
      <c r="Y146" s="13" t="n">
        <f aca="false">0</f>
        <v>0</v>
      </c>
      <c r="Z146" s="13" t="n">
        <f aca="false">0</f>
        <v>0</v>
      </c>
      <c r="AA146" s="13" t="n">
        <f aca="false">0</f>
        <v>0</v>
      </c>
      <c r="AB146" s="13" t="n">
        <f aca="false">0</f>
        <v>0</v>
      </c>
      <c r="AC146" s="13" t="n">
        <f aca="false">0</f>
        <v>0</v>
      </c>
      <c r="AD146" s="13" t="n">
        <f aca="false">0</f>
        <v>0</v>
      </c>
      <c r="AE146" s="35" t="n">
        <f aca="false">IF(ABS(R146)&gt;ABS(W146),-ABS(R146)+ABS(W146),IF(R146=0,0,(ABS(W146)-ABS(R146))/ABS(R146)))</f>
        <v>0</v>
      </c>
      <c r="AF146" s="35" t="n">
        <f aca="false">IF(ABS(W146)&gt;ABS(AB146),-ABS(W146)+ABS(AB146),IF(W146=0,0,(ABS(AB146)-ABS(W146))/ABS(W146)))</f>
        <v>0</v>
      </c>
      <c r="AG146" s="35" t="n">
        <f aca="false">IF(ABS(AB146)&gt;ABS(AC146),-ABS(AB146)+ABS(AC146),IF(AB146=0,0,(ABS(AC146)-ABS(AB146))/ABS(AB146)))</f>
        <v>0</v>
      </c>
      <c r="AH146" s="35" t="n">
        <f aca="false">IF(ABS(AC146)&gt;ABS(AD146),-ABS(AC146)+ABS(AD146),IF(AC146=0,0,(ABS(AD146)-ABS(AC146))/ABS(AC146)))</f>
        <v>0</v>
      </c>
    </row>
    <row r="147" customFormat="false" ht="12.8" hidden="false" customHeight="false" outlineLevel="0" collapsed="false">
      <c r="A147" s="14"/>
      <c r="B147" s="4" t="s">
        <v>132</v>
      </c>
      <c r="C147" s="13"/>
      <c r="D147" s="13"/>
      <c r="E147" s="13"/>
      <c r="F147" s="57" t="n">
        <v>0</v>
      </c>
      <c r="G147" s="57" t="n">
        <v>0</v>
      </c>
      <c r="H147" s="57" t="n">
        <v>0</v>
      </c>
      <c r="I147" s="57" t="n">
        <v>0</v>
      </c>
      <c r="J147" s="57" t="n">
        <v>0</v>
      </c>
      <c r="K147" s="57" t="n">
        <v>0</v>
      </c>
      <c r="L147" s="57" t="n">
        <v>0</v>
      </c>
      <c r="M147" s="57" t="n">
        <v>0</v>
      </c>
      <c r="N147" s="57" t="n">
        <v>0</v>
      </c>
      <c r="O147" s="57" t="n">
        <v>0</v>
      </c>
      <c r="P147" s="57" t="n">
        <v>0</v>
      </c>
      <c r="Q147" s="57" t="n">
        <v>0</v>
      </c>
      <c r="R147" s="14" t="n">
        <f aca="false">SUM(F147:Q147)</f>
        <v>0</v>
      </c>
      <c r="S147" s="57" t="n">
        <v>0</v>
      </c>
      <c r="T147" s="57" t="n">
        <v>0</v>
      </c>
      <c r="U147" s="57" t="n">
        <v>0</v>
      </c>
      <c r="V147" s="57" t="n">
        <v>0</v>
      </c>
      <c r="W147" s="14" t="n">
        <f aca="false">SUM(S147:V147)</f>
        <v>0</v>
      </c>
      <c r="X147" s="57" t="n">
        <v>0</v>
      </c>
      <c r="Y147" s="57" t="n">
        <v>0</v>
      </c>
      <c r="Z147" s="57" t="n">
        <v>0</v>
      </c>
      <c r="AA147" s="57" t="n">
        <v>0</v>
      </c>
      <c r="AB147" s="14" t="n">
        <f aca="false">SUM(X147:AA147)</f>
        <v>0</v>
      </c>
      <c r="AC147" s="58" t="n">
        <v>0</v>
      </c>
      <c r="AD147" s="58" t="n">
        <v>0</v>
      </c>
      <c r="AE147" s="35" t="n">
        <f aca="false">IF(ABS(R147)&gt;ABS(W147),-ABS(R147)+ABS(W147),IF(R147=0,0,(ABS(W147)-ABS(R147))/ABS(R147)))</f>
        <v>0</v>
      </c>
      <c r="AF147" s="35" t="n">
        <f aca="false">IF(ABS(W147)&gt;ABS(AB147),-ABS(W147)+ABS(AB147),IF(W147=0,0,(ABS(AB147)-ABS(W147))/ABS(W147)))</f>
        <v>0</v>
      </c>
      <c r="AG147" s="35" t="n">
        <f aca="false">IF(ABS(AB147)&gt;ABS(AC147),-ABS(AB147)+ABS(AC147),IF(AB147=0,0,(ABS(AC147)-ABS(AB147))/ABS(AB147)))</f>
        <v>0</v>
      </c>
      <c r="AH147" s="35" t="n">
        <f aca="false">IF(ABS(AC147)&gt;ABS(AD147),-ABS(AC147)+ABS(AD147),IF(AC147=0,0,(ABS(AD147)-ABS(AC147))/ABS(AC147)))</f>
        <v>0</v>
      </c>
    </row>
    <row r="148" customFormat="false" ht="12.8" hidden="false" customHeight="false" outlineLevel="0" collapsed="false">
      <c r="A148" s="14"/>
      <c r="B148" s="4" t="s">
        <v>119</v>
      </c>
      <c r="C148" s="13"/>
      <c r="D148" s="13"/>
      <c r="E148" s="13"/>
      <c r="F148" s="13" t="n">
        <f aca="false">SUM(F145:F146)*F$488</f>
        <v>0</v>
      </c>
      <c r="G148" s="13" t="n">
        <f aca="false">SUM(G145:G146)*G$488</f>
        <v>0</v>
      </c>
      <c r="H148" s="13" t="n">
        <f aca="false">SUM(H145:H146)*H$488</f>
        <v>0</v>
      </c>
      <c r="I148" s="13" t="n">
        <f aca="false">SUM(I145:I146)*I$488</f>
        <v>0</v>
      </c>
      <c r="J148" s="13" t="n">
        <f aca="false">SUM(J145:J146)*J$488</f>
        <v>0</v>
      </c>
      <c r="K148" s="13" t="n">
        <f aca="false">SUM(K145:K146)*K$488</f>
        <v>0</v>
      </c>
      <c r="L148" s="13" t="n">
        <f aca="false">SUM(L145:L146)*L$488</f>
        <v>0</v>
      </c>
      <c r="M148" s="13" t="n">
        <f aca="false">SUM(M145:M146)*M$488</f>
        <v>0</v>
      </c>
      <c r="N148" s="13" t="n">
        <f aca="false">SUM(N145:N146)*N$488</f>
        <v>0</v>
      </c>
      <c r="O148" s="13" t="n">
        <f aca="false">SUM(O145:O146)*O$488</f>
        <v>0</v>
      </c>
      <c r="P148" s="13" t="n">
        <f aca="false">SUM(P145:P146)*P$488</f>
        <v>0</v>
      </c>
      <c r="Q148" s="13" t="n">
        <f aca="false">SUM(Q145:Q146)*Q$488</f>
        <v>0</v>
      </c>
      <c r="R148" s="14" t="n">
        <f aca="false">SUM(F148:Q148)</f>
        <v>0</v>
      </c>
      <c r="S148" s="13" t="n">
        <f aca="false">SUM(S145:S146)*S$488</f>
        <v>0</v>
      </c>
      <c r="T148" s="13" t="n">
        <f aca="false">SUM(T145:T146)*T$488</f>
        <v>0</v>
      </c>
      <c r="U148" s="13" t="n">
        <f aca="false">SUM(U145:U146)*U$488</f>
        <v>0</v>
      </c>
      <c r="V148" s="13" t="n">
        <f aca="false">SUM(V145:V146)*V$488</f>
        <v>0</v>
      </c>
      <c r="W148" s="14" t="n">
        <f aca="false">SUM(S148:V148)</f>
        <v>0</v>
      </c>
      <c r="X148" s="13" t="n">
        <f aca="false">SUM(X145:X146)*X$488</f>
        <v>0</v>
      </c>
      <c r="Y148" s="13" t="n">
        <f aca="false">SUM(Y145:Y146)*Y$488</f>
        <v>0</v>
      </c>
      <c r="Z148" s="13" t="n">
        <f aca="false">SUM(Z145:Z146)*Z$488</f>
        <v>0</v>
      </c>
      <c r="AA148" s="13" t="n">
        <f aca="false">SUM(AA145:AA146)*AA$488</f>
        <v>0</v>
      </c>
      <c r="AB148" s="14" t="n">
        <f aca="false">SUM(X148:AA148)</f>
        <v>0</v>
      </c>
      <c r="AC148" s="14" t="n">
        <f aca="false">SUM(AC145:AC146)*AC$488</f>
        <v>0</v>
      </c>
      <c r="AD148" s="14" t="n">
        <f aca="false">SUM(AD145:AD146)*AD$488</f>
        <v>0</v>
      </c>
      <c r="AE148" s="35" t="n">
        <f aca="false">IF(ABS(R148)&gt;ABS(W148),-ABS(R148)+ABS(W148),IF(R148=0,0,(ABS(W148)-ABS(R148))/ABS(R148)))</f>
        <v>0</v>
      </c>
      <c r="AF148" s="35" t="n">
        <f aca="false">IF(ABS(W148)&gt;ABS(AB148),-ABS(W148)+ABS(AB148),IF(W148=0,0,(ABS(AB148)-ABS(W148))/ABS(W148)))</f>
        <v>0</v>
      </c>
      <c r="AG148" s="35" t="n">
        <f aca="false">IF(ABS(AB148)&gt;ABS(AC148),-ABS(AB148)+ABS(AC148),IF(AB148=0,0,(ABS(AC148)-ABS(AB148))/ABS(AB148)))</f>
        <v>0</v>
      </c>
      <c r="AH148" s="35" t="n">
        <f aca="false">IF(ABS(AC148)&gt;ABS(AD148),-ABS(AC148)+ABS(AD148),IF(AC148=0,0,(ABS(AD148)-ABS(AC148))/ABS(AC148)))</f>
        <v>0</v>
      </c>
    </row>
    <row r="149" customFormat="false" ht="12.8" hidden="false" customHeight="false" outlineLevel="0" collapsed="false">
      <c r="A149" s="14"/>
      <c r="B149" s="4" t="s">
        <v>133</v>
      </c>
      <c r="C149" s="57" t="n">
        <v>0</v>
      </c>
      <c r="D149" s="13" t="s">
        <v>122</v>
      </c>
      <c r="E149" s="13"/>
      <c r="F149" s="13" t="n">
        <f aca="false">$C149*F$144</f>
        <v>0</v>
      </c>
      <c r="G149" s="13" t="n">
        <f aca="false">$C149*G$144</f>
        <v>0</v>
      </c>
      <c r="H149" s="13" t="n">
        <f aca="false">$C149*H$144</f>
        <v>0</v>
      </c>
      <c r="I149" s="13" t="n">
        <f aca="false">$C149*I$144</f>
        <v>0</v>
      </c>
      <c r="J149" s="13" t="n">
        <f aca="false">$C149*J$144</f>
        <v>0</v>
      </c>
      <c r="K149" s="13" t="n">
        <f aca="false">$C149*K$144</f>
        <v>0</v>
      </c>
      <c r="L149" s="13" t="n">
        <f aca="false">$C149*L$144</f>
        <v>0</v>
      </c>
      <c r="M149" s="13" t="n">
        <f aca="false">$C149*M$144</f>
        <v>0</v>
      </c>
      <c r="N149" s="13" t="n">
        <f aca="false">$C149*N$144</f>
        <v>0</v>
      </c>
      <c r="O149" s="13" t="n">
        <f aca="false">$C149*O$144</f>
        <v>0</v>
      </c>
      <c r="P149" s="13" t="n">
        <f aca="false">$C149*P$144</f>
        <v>0</v>
      </c>
      <c r="Q149" s="13" t="n">
        <f aca="false">$C149*Q$144</f>
        <v>0</v>
      </c>
      <c r="R149" s="14" t="n">
        <f aca="false">SUM(F149:Q149)</f>
        <v>0</v>
      </c>
      <c r="S149" s="13" t="n">
        <f aca="false">$C149*S$144*3</f>
        <v>0</v>
      </c>
      <c r="T149" s="13" t="n">
        <f aca="false">$C149*T$144*3</f>
        <v>0</v>
      </c>
      <c r="U149" s="13" t="n">
        <f aca="false">$C149*U$144*3</f>
        <v>0</v>
      </c>
      <c r="V149" s="13" t="n">
        <f aca="false">$C149*V$144*3</f>
        <v>0</v>
      </c>
      <c r="W149" s="14" t="n">
        <f aca="false">SUM(S149:V149)</f>
        <v>0</v>
      </c>
      <c r="X149" s="13" t="n">
        <f aca="false">$C149*X$144*4</f>
        <v>0</v>
      </c>
      <c r="Y149" s="13" t="n">
        <f aca="false">$C149*Y$144*4</f>
        <v>0</v>
      </c>
      <c r="Z149" s="13" t="n">
        <f aca="false">$C149*Z$144*4</f>
        <v>0</v>
      </c>
      <c r="AA149" s="13" t="n">
        <f aca="false">$C149*AA$144*4</f>
        <v>0</v>
      </c>
      <c r="AB149" s="14" t="n">
        <f aca="false">SUM(X149:AA149)</f>
        <v>0</v>
      </c>
      <c r="AC149" s="14" t="n">
        <f aca="false">$C149*AC$144*12</f>
        <v>0</v>
      </c>
      <c r="AD149" s="14" t="n">
        <f aca="false">$C149*AD$144*12</f>
        <v>0</v>
      </c>
      <c r="AE149" s="35" t="n">
        <f aca="false">IF(ABS(R149)&gt;ABS(W149),-ABS(R149)+ABS(W149),IF(R149=0,0,(ABS(W149)-ABS(R149))/ABS(R149)))</f>
        <v>0</v>
      </c>
      <c r="AF149" s="35" t="n">
        <f aca="false">IF(ABS(W149)&gt;ABS(AB149),-ABS(W149)+ABS(AB149),IF(W149=0,0,(ABS(AB149)-ABS(W149))/ABS(W149)))</f>
        <v>0</v>
      </c>
      <c r="AG149" s="35" t="n">
        <f aca="false">IF(ABS(AB149)&gt;ABS(AC149),-ABS(AB149)+ABS(AC149),IF(AB149=0,0,(ABS(AC149)-ABS(AB149))/ABS(AB149)))</f>
        <v>0</v>
      </c>
      <c r="AH149" s="35" t="n">
        <f aca="false">IF(ABS(AC149)&gt;ABS(AD149),-ABS(AC149)+ABS(AD149),IF(AC149=0,0,(ABS(AD149)-ABS(AC149))/ABS(AC149)))</f>
        <v>0</v>
      </c>
    </row>
    <row r="150" customFormat="false" ht="12.8" hidden="false" customHeight="false" outlineLevel="0" collapsed="false">
      <c r="A150" s="14"/>
      <c r="B150" s="4" t="s">
        <v>74</v>
      </c>
      <c r="C150" s="57" t="n">
        <v>0</v>
      </c>
      <c r="D150" s="13" t="s">
        <v>122</v>
      </c>
      <c r="E150" s="13"/>
      <c r="F150" s="13" t="n">
        <f aca="false">$C150*F$144</f>
        <v>0</v>
      </c>
      <c r="G150" s="13" t="n">
        <f aca="false">$C150*G$144</f>
        <v>0</v>
      </c>
      <c r="H150" s="13" t="n">
        <f aca="false">$C150*H$144</f>
        <v>0</v>
      </c>
      <c r="I150" s="13" t="n">
        <f aca="false">$C150*I$144</f>
        <v>0</v>
      </c>
      <c r="J150" s="13" t="n">
        <f aca="false">$C150*J$144</f>
        <v>0</v>
      </c>
      <c r="K150" s="13" t="n">
        <f aca="false">$C150*K$144</f>
        <v>0</v>
      </c>
      <c r="L150" s="13" t="n">
        <f aca="false">$C150*L$144</f>
        <v>0</v>
      </c>
      <c r="M150" s="13" t="n">
        <f aca="false">$C150*M$144</f>
        <v>0</v>
      </c>
      <c r="N150" s="13" t="n">
        <f aca="false">$C150*N$144</f>
        <v>0</v>
      </c>
      <c r="O150" s="13" t="n">
        <f aca="false">$C150*O$144</f>
        <v>0</v>
      </c>
      <c r="P150" s="13" t="n">
        <f aca="false">$C150*P$144</f>
        <v>0</v>
      </c>
      <c r="Q150" s="13" t="n">
        <f aca="false">$C150*Q$144</f>
        <v>0</v>
      </c>
      <c r="R150" s="14" t="n">
        <f aca="false">SUM(F150:Q150)</f>
        <v>0</v>
      </c>
      <c r="S150" s="13" t="n">
        <f aca="false">$C150*S$144*3</f>
        <v>0</v>
      </c>
      <c r="T150" s="13" t="n">
        <f aca="false">$C150*T$144*3</f>
        <v>0</v>
      </c>
      <c r="U150" s="13" t="n">
        <f aca="false">$C150*U$144*3</f>
        <v>0</v>
      </c>
      <c r="V150" s="13" t="n">
        <f aca="false">$C150*V$144*3</f>
        <v>0</v>
      </c>
      <c r="W150" s="14" t="n">
        <f aca="false">SUM(S150:V150)</f>
        <v>0</v>
      </c>
      <c r="X150" s="13" t="n">
        <f aca="false">$C150*X$144*4</f>
        <v>0</v>
      </c>
      <c r="Y150" s="13" t="n">
        <f aca="false">$C150*Y$144*4</f>
        <v>0</v>
      </c>
      <c r="Z150" s="13" t="n">
        <f aca="false">$C150*Z$144*4</f>
        <v>0</v>
      </c>
      <c r="AA150" s="13" t="n">
        <f aca="false">$C150*AA$144*4</f>
        <v>0</v>
      </c>
      <c r="AB150" s="14" t="n">
        <f aca="false">SUM(X150:AA150)</f>
        <v>0</v>
      </c>
      <c r="AC150" s="14" t="n">
        <f aca="false">$C150*AC$144*12</f>
        <v>0</v>
      </c>
      <c r="AD150" s="14" t="n">
        <f aca="false">$C150*AD$144*12</f>
        <v>0</v>
      </c>
      <c r="AE150" s="35" t="n">
        <f aca="false">IF(ABS(R150)&gt;ABS(W150),-ABS(R150)+ABS(W150),IF(R150=0,0,(ABS(W150)-ABS(R150))/ABS(R150)))</f>
        <v>0</v>
      </c>
      <c r="AF150" s="35" t="n">
        <f aca="false">IF(ABS(W150)&gt;ABS(AB150),-ABS(W150)+ABS(AB150),IF(W150=0,0,(ABS(AB150)-ABS(W150))/ABS(W150)))</f>
        <v>0</v>
      </c>
      <c r="AG150" s="35" t="n">
        <f aca="false">IF(ABS(AB150)&gt;ABS(AC150),-ABS(AB150)+ABS(AC150),IF(AB150=0,0,(ABS(AC150)-ABS(AB150))/ABS(AB150)))</f>
        <v>0</v>
      </c>
      <c r="AH150" s="35" t="n">
        <f aca="false">IF(ABS(AC150)&gt;ABS(AD150),-ABS(AC150)+ABS(AD150),IF(AC150=0,0,(ABS(AD150)-ABS(AC150))/ABS(AC150)))</f>
        <v>0</v>
      </c>
    </row>
    <row r="151" customFormat="false" ht="12.8" hidden="false" customHeight="false" outlineLevel="0" collapsed="false">
      <c r="A151" s="14"/>
      <c r="B151" s="4" t="s">
        <v>75</v>
      </c>
      <c r="C151" s="57" t="n">
        <v>0</v>
      </c>
      <c r="D151" s="13" t="s">
        <v>122</v>
      </c>
      <c r="E151" s="13"/>
      <c r="F151" s="13" t="n">
        <f aca="false">$C151*F$144</f>
        <v>0</v>
      </c>
      <c r="G151" s="13" t="n">
        <f aca="false">$C151*G$144</f>
        <v>0</v>
      </c>
      <c r="H151" s="13" t="n">
        <f aca="false">$C151*H$144</f>
        <v>0</v>
      </c>
      <c r="I151" s="13" t="n">
        <f aca="false">$C151*I$144</f>
        <v>0</v>
      </c>
      <c r="J151" s="13" t="n">
        <f aca="false">$C151*J$144</f>
        <v>0</v>
      </c>
      <c r="K151" s="13" t="n">
        <f aca="false">$C151*K$144</f>
        <v>0</v>
      </c>
      <c r="L151" s="13" t="n">
        <f aca="false">$C151*L$144</f>
        <v>0</v>
      </c>
      <c r="M151" s="13" t="n">
        <f aca="false">$C151*M$144</f>
        <v>0</v>
      </c>
      <c r="N151" s="13" t="n">
        <f aca="false">$C151*N$144</f>
        <v>0</v>
      </c>
      <c r="O151" s="13" t="n">
        <f aca="false">$C151*O$144</f>
        <v>0</v>
      </c>
      <c r="P151" s="13" t="n">
        <f aca="false">$C151*P$144</f>
        <v>0</v>
      </c>
      <c r="Q151" s="13" t="n">
        <f aca="false">$C151*Q$144</f>
        <v>0</v>
      </c>
      <c r="R151" s="14" t="n">
        <f aca="false">SUM(F151:Q151)</f>
        <v>0</v>
      </c>
      <c r="S151" s="13" t="n">
        <f aca="false">$C151*S$144*3</f>
        <v>0</v>
      </c>
      <c r="T151" s="13" t="n">
        <f aca="false">$C151*T$144*3</f>
        <v>0</v>
      </c>
      <c r="U151" s="13" t="n">
        <f aca="false">$C151*U$144*3</f>
        <v>0</v>
      </c>
      <c r="V151" s="13" t="n">
        <f aca="false">$C151*V$144*3</f>
        <v>0</v>
      </c>
      <c r="W151" s="14" t="n">
        <f aca="false">SUM(S151:V151)</f>
        <v>0</v>
      </c>
      <c r="X151" s="13" t="n">
        <f aca="false">$C151*X$144*4</f>
        <v>0</v>
      </c>
      <c r="Y151" s="13" t="n">
        <f aca="false">$C151*Y$144*4</f>
        <v>0</v>
      </c>
      <c r="Z151" s="13" t="n">
        <f aca="false">$C151*Z$144*4</f>
        <v>0</v>
      </c>
      <c r="AA151" s="13" t="n">
        <f aca="false">$C151*AA$144*4</f>
        <v>0</v>
      </c>
      <c r="AB151" s="14" t="n">
        <f aca="false">SUM(X151:AA151)</f>
        <v>0</v>
      </c>
      <c r="AC151" s="14" t="n">
        <f aca="false">$C151*AC$144*12</f>
        <v>0</v>
      </c>
      <c r="AD151" s="14" t="n">
        <f aca="false">$C151*AD$144*12</f>
        <v>0</v>
      </c>
      <c r="AE151" s="35" t="n">
        <f aca="false">IF(ABS(R151)&gt;ABS(W151),-ABS(R151)+ABS(W151),IF(R151=0,0,(ABS(W151)-ABS(R151))/ABS(R151)))</f>
        <v>0</v>
      </c>
      <c r="AF151" s="35" t="n">
        <f aca="false">IF(ABS(W151)&gt;ABS(AB151),-ABS(W151)+ABS(AB151),IF(W151=0,0,(ABS(AB151)-ABS(W151))/ABS(W151)))</f>
        <v>0</v>
      </c>
      <c r="AG151" s="35" t="n">
        <f aca="false">IF(ABS(AB151)&gt;ABS(AC151),-ABS(AB151)+ABS(AC151),IF(AB151=0,0,(ABS(AC151)-ABS(AB151))/ABS(AB151)))</f>
        <v>0</v>
      </c>
      <c r="AH151" s="35" t="n">
        <f aca="false">IF(ABS(AC151)&gt;ABS(AD151),-ABS(AC151)+ABS(AD151),IF(AC151=0,0,(ABS(AD151)-ABS(AC151))/ABS(AC151)))</f>
        <v>0</v>
      </c>
    </row>
    <row r="152" customFormat="false" ht="12.8" hidden="false" customHeight="false" outlineLevel="0" collapsed="false">
      <c r="A152" s="14"/>
      <c r="B152" s="4" t="s">
        <v>123</v>
      </c>
      <c r="C152" s="13"/>
      <c r="D152" s="13"/>
      <c r="E152" s="13"/>
      <c r="F152" s="13" t="n">
        <f aca="false">F564</f>
        <v>0</v>
      </c>
      <c r="G152" s="13" t="n">
        <f aca="false">G564</f>
        <v>0</v>
      </c>
      <c r="H152" s="13" t="n">
        <f aca="false">H564</f>
        <v>0</v>
      </c>
      <c r="I152" s="13" t="n">
        <f aca="false">I564</f>
        <v>0</v>
      </c>
      <c r="J152" s="13" t="n">
        <f aca="false">J564</f>
        <v>0</v>
      </c>
      <c r="K152" s="13" t="n">
        <f aca="false">K564</f>
        <v>0</v>
      </c>
      <c r="L152" s="13" t="n">
        <f aca="false">L564</f>
        <v>0</v>
      </c>
      <c r="M152" s="13" t="n">
        <f aca="false">M564</f>
        <v>0</v>
      </c>
      <c r="N152" s="13" t="n">
        <f aca="false">N564</f>
        <v>0</v>
      </c>
      <c r="O152" s="13" t="n">
        <f aca="false">O564</f>
        <v>0</v>
      </c>
      <c r="P152" s="13" t="n">
        <f aca="false">P564</f>
        <v>0</v>
      </c>
      <c r="Q152" s="13" t="n">
        <f aca="false">Q564</f>
        <v>0</v>
      </c>
      <c r="R152" s="14" t="n">
        <f aca="false">SUM(F152:Q152)</f>
        <v>0</v>
      </c>
      <c r="S152" s="13" t="n">
        <f aca="false">S564</f>
        <v>0</v>
      </c>
      <c r="T152" s="13" t="n">
        <f aca="false">T564</f>
        <v>0</v>
      </c>
      <c r="U152" s="13" t="n">
        <f aca="false">U564</f>
        <v>0</v>
      </c>
      <c r="V152" s="13" t="n">
        <f aca="false">V564</f>
        <v>0</v>
      </c>
      <c r="W152" s="14" t="n">
        <f aca="false">SUM(S152:V152)</f>
        <v>0</v>
      </c>
      <c r="X152" s="13" t="n">
        <f aca="false">X564</f>
        <v>0</v>
      </c>
      <c r="Y152" s="13" t="n">
        <f aca="false">Y564</f>
        <v>0</v>
      </c>
      <c r="Z152" s="13" t="n">
        <f aca="false">Z564</f>
        <v>0</v>
      </c>
      <c r="AA152" s="13" t="n">
        <f aca="false">AA564</f>
        <v>0</v>
      </c>
      <c r="AB152" s="14" t="n">
        <f aca="false">SUM(X152:AA152)</f>
        <v>0</v>
      </c>
      <c r="AC152" s="14" t="n">
        <f aca="false">AC564</f>
        <v>0</v>
      </c>
      <c r="AD152" s="14" t="n">
        <f aca="false">AD564</f>
        <v>0</v>
      </c>
      <c r="AE152" s="35" t="n">
        <f aca="false">IF(ABS(R152)&gt;ABS(W152),-ABS(R152)+ABS(W152),IF(R152=0,0,(ABS(W152)-ABS(R152))/ABS(R152)))</f>
        <v>0</v>
      </c>
      <c r="AF152" s="35" t="n">
        <f aca="false">IF(ABS(W152)&gt;ABS(AB152),-ABS(W152)+ABS(AB152),IF(W152=0,0,(ABS(AB152)-ABS(W152))/ABS(W152)))</f>
        <v>0</v>
      </c>
      <c r="AG152" s="35" t="n">
        <f aca="false">IF(ABS(AB152)&gt;ABS(AC152),-ABS(AB152)+ABS(AC152),IF(AB152=0,0,(ABS(AC152)-ABS(AB152))/ABS(AB152)))</f>
        <v>0</v>
      </c>
      <c r="AH152" s="35" t="n">
        <f aca="false">IF(ABS(AC152)&gt;ABS(AD152),-ABS(AC152)+ABS(AD152),IF(AC152=0,0,(ABS(AD152)-ABS(AC152))/ABS(AC152)))</f>
        <v>0</v>
      </c>
    </row>
    <row r="153" customFormat="false" ht="12.8" hidden="false" customHeight="false" outlineLevel="0" collapsed="false">
      <c r="A153" s="36" t="s">
        <v>134</v>
      </c>
      <c r="B153" s="37"/>
      <c r="C153" s="38"/>
      <c r="D153" s="38"/>
      <c r="E153" s="38"/>
      <c r="F153" s="38" t="n">
        <f aca="false">SUM(F145:F152)</f>
        <v>0</v>
      </c>
      <c r="G153" s="38" t="n">
        <f aca="false">SUM(G145:G152)</f>
        <v>0</v>
      </c>
      <c r="H153" s="38" t="n">
        <f aca="false">SUM(H145:H152)</f>
        <v>0</v>
      </c>
      <c r="I153" s="38" t="n">
        <f aca="false">SUM(I145:I152)</f>
        <v>0</v>
      </c>
      <c r="J153" s="38" t="n">
        <f aca="false">SUM(J145:J152)</f>
        <v>0</v>
      </c>
      <c r="K153" s="38" t="n">
        <f aca="false">SUM(K145:K152)</f>
        <v>0</v>
      </c>
      <c r="L153" s="38" t="n">
        <f aca="false">SUM(L145:L152)</f>
        <v>0</v>
      </c>
      <c r="M153" s="38" t="n">
        <f aca="false">SUM(M145:M152)</f>
        <v>0</v>
      </c>
      <c r="N153" s="38" t="n">
        <f aca="false">SUM(N145:N152)</f>
        <v>0</v>
      </c>
      <c r="O153" s="38" t="n">
        <f aca="false">SUM(O145:O152)</f>
        <v>0</v>
      </c>
      <c r="P153" s="38" t="n">
        <f aca="false">SUM(P145:P152)</f>
        <v>0</v>
      </c>
      <c r="Q153" s="38" t="n">
        <f aca="false">SUM(Q145:Q152)</f>
        <v>0</v>
      </c>
      <c r="R153" s="36" t="n">
        <f aca="false">SUM(F153:Q153)</f>
        <v>0</v>
      </c>
      <c r="S153" s="38" t="n">
        <f aca="false">SUM(S145:S152)</f>
        <v>0</v>
      </c>
      <c r="T153" s="38" t="n">
        <f aca="false">SUM(T145:T152)</f>
        <v>0</v>
      </c>
      <c r="U153" s="38" t="n">
        <f aca="false">SUM(U145:U152)</f>
        <v>0</v>
      </c>
      <c r="V153" s="38" t="n">
        <f aca="false">SUM(V145:V152)</f>
        <v>0</v>
      </c>
      <c r="W153" s="36" t="n">
        <f aca="false">SUM(S153:V153)</f>
        <v>0</v>
      </c>
      <c r="X153" s="38" t="n">
        <f aca="false">SUM(X145:X152)</f>
        <v>0</v>
      </c>
      <c r="Y153" s="38" t="n">
        <f aca="false">SUM(Y145:Y152)</f>
        <v>0</v>
      </c>
      <c r="Z153" s="38" t="n">
        <f aca="false">SUM(Z145:Z152)</f>
        <v>0</v>
      </c>
      <c r="AA153" s="38" t="n">
        <f aca="false">SUM(AA145:AA152)</f>
        <v>0</v>
      </c>
      <c r="AB153" s="36" t="n">
        <f aca="false">SUM(X153:AA153)</f>
        <v>0</v>
      </c>
      <c r="AC153" s="36" t="n">
        <f aca="false">SUM(AC145:AC152)</f>
        <v>0</v>
      </c>
      <c r="AD153" s="36" t="n">
        <f aca="false">SUM(AD145:AD152)</f>
        <v>0</v>
      </c>
      <c r="AE153" s="35" t="n">
        <f aca="false">IF(ABS(R153)&gt;ABS(W153),-ABS(R153)+ABS(W153),IF(R153=0,0,(ABS(W153)-ABS(R153))/ABS(R153)))</f>
        <v>0</v>
      </c>
      <c r="AF153" s="35" t="n">
        <f aca="false">IF(ABS(W153)&gt;ABS(AB153),-ABS(W153)+ABS(AB153),IF(W153=0,0,(ABS(AB153)-ABS(W153))/ABS(W153)))</f>
        <v>0</v>
      </c>
      <c r="AG153" s="35" t="n">
        <f aca="false">IF(ABS(AB153)&gt;ABS(AC153),-ABS(AB153)+ABS(AC153),IF(AB153=0,0,(ABS(AC153)-ABS(AB153))/ABS(AB153)))</f>
        <v>0</v>
      </c>
      <c r="AH153" s="35" t="n">
        <f aca="false">IF(ABS(AC153)&gt;ABS(AD153),-ABS(AC153)+ABS(AD153),IF(AC153=0,0,(ABS(AD153)-ABS(AC153))/ABS(AC153)))</f>
        <v>0</v>
      </c>
    </row>
    <row r="154" s="22" customFormat="true" ht="12.8" hidden="false" customHeight="false" outlineLevel="0" collapsed="false">
      <c r="A154" s="53"/>
      <c r="B154" s="54" t="s">
        <v>113</v>
      </c>
      <c r="C154" s="13"/>
      <c r="D154" s="13"/>
      <c r="E154" s="13"/>
      <c r="F154" s="55" t="n">
        <f aca="false">IF(F$88&gt;0,F153/F$88,0)</f>
        <v>0</v>
      </c>
      <c r="G154" s="55" t="n">
        <f aca="false">IF(G$88&gt;0,G153/G$88,0)</f>
        <v>0</v>
      </c>
      <c r="H154" s="55" t="n">
        <f aca="false">IF(H$88&gt;0,H153/H$88,0)</f>
        <v>0</v>
      </c>
      <c r="I154" s="55" t="n">
        <f aca="false">IF(I$88&gt;0,I153/I$88,0)</f>
        <v>0</v>
      </c>
      <c r="J154" s="55" t="n">
        <f aca="false">IF(J$88&gt;0,J153/J$88,0)</f>
        <v>0</v>
      </c>
      <c r="K154" s="55" t="n">
        <f aca="false">IF(K$88&gt;0,K153/K$88,0)</f>
        <v>0</v>
      </c>
      <c r="L154" s="55" t="n">
        <f aca="false">IF(L$88&gt;0,L153/L$88,0)</f>
        <v>0</v>
      </c>
      <c r="M154" s="55" t="n">
        <f aca="false">IF(M$88&gt;0,M153/M$88,0)</f>
        <v>0</v>
      </c>
      <c r="N154" s="55" t="n">
        <f aca="false">IF(N$88&gt;0,N153/N$88,0)</f>
        <v>0</v>
      </c>
      <c r="O154" s="55" t="n">
        <f aca="false">IF(O$88&gt;0,O153/O$88,0)</f>
        <v>0</v>
      </c>
      <c r="P154" s="55" t="n">
        <f aca="false">IF(P$88&gt;0,P153/P$88,0)</f>
        <v>0</v>
      </c>
      <c r="Q154" s="55" t="n">
        <f aca="false">IF(Q$88&gt;0,Q153/Q$88,0)</f>
        <v>0</v>
      </c>
      <c r="R154" s="53" t="n">
        <f aca="false">IF(R$88&gt;0,R153/R$88,0)</f>
        <v>0</v>
      </c>
      <c r="S154" s="55" t="n">
        <f aca="false">IF(S$88&gt;0,S153/S$88,0)</f>
        <v>0</v>
      </c>
      <c r="T154" s="55" t="n">
        <f aca="false">IF(T$88&gt;0,T153/T$88,0)</f>
        <v>0</v>
      </c>
      <c r="U154" s="55" t="n">
        <f aca="false">IF(U$88&gt;0,U153/U$88,0)</f>
        <v>0</v>
      </c>
      <c r="V154" s="55" t="n">
        <f aca="false">IF(V$88&gt;0,V153/V$88,0)</f>
        <v>0</v>
      </c>
      <c r="W154" s="53" t="n">
        <f aca="false">IF(W$88&gt;0,W153/W$88,0)</f>
        <v>0</v>
      </c>
      <c r="X154" s="55" t="n">
        <f aca="false">IF(X$88&gt;0,X153/X$88,0)</f>
        <v>0</v>
      </c>
      <c r="Y154" s="55" t="n">
        <f aca="false">IF(Y$88&gt;0,Y153/Y$88,0)</f>
        <v>0</v>
      </c>
      <c r="Z154" s="55" t="n">
        <f aca="false">IF(Z$88&gt;0,Z153/Z$88,0)</f>
        <v>0</v>
      </c>
      <c r="AA154" s="55" t="n">
        <f aca="false">IF(AA$88&gt;0,AA153/AA$88,0)</f>
        <v>0</v>
      </c>
      <c r="AB154" s="53" t="n">
        <f aca="false">IF(AB$88&gt;0,AB153/AB$88,0)</f>
        <v>0</v>
      </c>
      <c r="AC154" s="53" t="n">
        <f aca="false">IF(AC$88&gt;0,AC153/AC$88,0)</f>
        <v>0</v>
      </c>
      <c r="AD154" s="53" t="n">
        <f aca="false">IF(AD$88&gt;0,AD153/AD$88,0)</f>
        <v>0</v>
      </c>
      <c r="AE154" s="35" t="n">
        <f aca="false">IF(ABS(R154)&gt;ABS(W154),-ABS(R154)+ABS(W154),IF(R154=0,0,(ABS(W154)-ABS(R154))/ABS(R154)))</f>
        <v>0</v>
      </c>
      <c r="AF154" s="35" t="n">
        <f aca="false">IF(ABS(W154)&gt;ABS(AB154),-ABS(W154)+ABS(AB154),IF(W154=0,0,(ABS(AB154)-ABS(W154))/ABS(W154)))</f>
        <v>0</v>
      </c>
      <c r="AG154" s="35" t="n">
        <f aca="false">IF(ABS(AB154)&gt;ABS(AC154),-ABS(AB154)+ABS(AC154),IF(AB154=0,0,(ABS(AC154)-ABS(AB154))/ABS(AB154)))</f>
        <v>0</v>
      </c>
      <c r="AH154" s="35" t="n">
        <f aca="false">IF(ABS(AC154)&gt;ABS(AD154),-ABS(AC154)+ABS(AD154),IF(AC154=0,0,(ABS(AD154)-ABS(AC154))/ABS(AC154)))</f>
        <v>0</v>
      </c>
    </row>
    <row r="155" customFormat="false" ht="12.8" hidden="false" customHeight="false" outlineLevel="0" collapsed="false">
      <c r="A155" s="8"/>
      <c r="B155" s="30" t="s">
        <v>93</v>
      </c>
      <c r="C155" s="6"/>
      <c r="D155" s="6"/>
      <c r="E155" s="31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32"/>
      <c r="S155" s="6"/>
      <c r="T155" s="6"/>
      <c r="U155" s="6"/>
      <c r="V155" s="6"/>
      <c r="W155" s="32"/>
      <c r="X155" s="6"/>
      <c r="Y155" s="6"/>
      <c r="Z155" s="6"/>
      <c r="AA155" s="6"/>
      <c r="AB155" s="32"/>
      <c r="AC155" s="32"/>
      <c r="AD155" s="32"/>
      <c r="AE155" s="35" t="n">
        <f aca="false">IF(ABS(R155)&gt;ABS(W155),-ABS(R155)+ABS(W155),IF(R155=0,0,(ABS(W155)-ABS(R155))/ABS(R155)))</f>
        <v>0</v>
      </c>
      <c r="AF155" s="35" t="n">
        <f aca="false">IF(ABS(W155)&gt;ABS(AB155),-ABS(W155)+ABS(AB155),IF(W155=0,0,(ABS(AB155)-ABS(W155))/ABS(W155)))</f>
        <v>0</v>
      </c>
      <c r="AG155" s="35" t="n">
        <f aca="false">IF(ABS(AB155)&gt;ABS(AC155),-ABS(AB155)+ABS(AC155),IF(AB155=0,0,(ABS(AC155)-ABS(AB155))/ABS(AB155)))</f>
        <v>0</v>
      </c>
      <c r="AH155" s="35" t="n">
        <f aca="false">IF(ABS(AC155)&gt;ABS(AD155),-ABS(AC155)+ABS(AD155),IF(AC155=0,0,(ABS(AD155)-ABS(AC155))/ABS(AC155)))</f>
        <v>0</v>
      </c>
    </row>
    <row r="156" customFormat="false" ht="12.8" hidden="false" customHeight="false" outlineLevel="0" collapsed="false">
      <c r="A156" s="14" t="s">
        <v>135</v>
      </c>
      <c r="B156" s="4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4"/>
      <c r="S156" s="13"/>
      <c r="T156" s="13"/>
      <c r="U156" s="13"/>
      <c r="V156" s="13"/>
      <c r="W156" s="14"/>
      <c r="X156" s="13"/>
      <c r="Y156" s="13"/>
      <c r="Z156" s="13"/>
      <c r="AA156" s="13"/>
      <c r="AB156" s="14"/>
      <c r="AC156" s="14"/>
      <c r="AD156" s="14"/>
      <c r="AE156" s="35" t="n">
        <f aca="false">IF(ABS(R156)&gt;ABS(W156),-ABS(R156)+ABS(W156),IF(R156=0,0,(ABS(W156)-ABS(R156))/ABS(R156)))</f>
        <v>0</v>
      </c>
      <c r="AF156" s="35" t="n">
        <f aca="false">IF(ABS(W156)&gt;ABS(AB156),-ABS(W156)+ABS(AB156),IF(W156=0,0,(ABS(AB156)-ABS(W156))/ABS(W156)))</f>
        <v>0</v>
      </c>
      <c r="AG156" s="35" t="n">
        <f aca="false">IF(ABS(AB156)&gt;ABS(AC156),-ABS(AB156)+ABS(AC156),IF(AB156=0,0,(ABS(AC156)-ABS(AB156))/ABS(AB156)))</f>
        <v>0</v>
      </c>
      <c r="AH156" s="35" t="n">
        <f aca="false">IF(ABS(AC156)&gt;ABS(AD156),-ABS(AC156)+ABS(AD156),IF(AC156=0,0,(ABS(AD156)-ABS(AC156))/ABS(AC156)))</f>
        <v>0</v>
      </c>
    </row>
    <row r="157" customFormat="false" ht="12.8" hidden="false" customHeight="false" outlineLevel="0" collapsed="false">
      <c r="A157" s="14"/>
      <c r="B157" s="4" t="s">
        <v>70</v>
      </c>
      <c r="C157" s="61" t="n">
        <v>0</v>
      </c>
      <c r="D157" s="13" t="s">
        <v>136</v>
      </c>
      <c r="E157" s="13"/>
      <c r="F157" s="13" t="n">
        <f aca="false">$C157*F$88</f>
        <v>0</v>
      </c>
      <c r="G157" s="13" t="n">
        <f aca="false">$C157*G$88</f>
        <v>0</v>
      </c>
      <c r="H157" s="13" t="n">
        <f aca="false">$C157*H$88</f>
        <v>0</v>
      </c>
      <c r="I157" s="13" t="n">
        <f aca="false">$C157*I$88</f>
        <v>0</v>
      </c>
      <c r="J157" s="13" t="n">
        <f aca="false">$C157*J$88</f>
        <v>0</v>
      </c>
      <c r="K157" s="13" t="n">
        <f aca="false">$C157*K$88</f>
        <v>0</v>
      </c>
      <c r="L157" s="13" t="n">
        <f aca="false">$C157*L$88</f>
        <v>0</v>
      </c>
      <c r="M157" s="13" t="n">
        <f aca="false">$C157*M$88</f>
        <v>0</v>
      </c>
      <c r="N157" s="13" t="n">
        <f aca="false">$C157*N$88</f>
        <v>0</v>
      </c>
      <c r="O157" s="13" t="n">
        <f aca="false">$C157*O$88</f>
        <v>0</v>
      </c>
      <c r="P157" s="13" t="n">
        <f aca="false">$C157*P$88</f>
        <v>0</v>
      </c>
      <c r="Q157" s="13" t="n">
        <f aca="false">$C157*Q$88</f>
        <v>0</v>
      </c>
      <c r="R157" s="14" t="n">
        <f aca="false">SUM(F157:Q157)</f>
        <v>0</v>
      </c>
      <c r="S157" s="13" t="n">
        <f aca="false">$C157*S$88</f>
        <v>0</v>
      </c>
      <c r="T157" s="13" t="n">
        <f aca="false">$C157*T$88</f>
        <v>0</v>
      </c>
      <c r="U157" s="13" t="n">
        <f aca="false">$C157*U$88</f>
        <v>0</v>
      </c>
      <c r="V157" s="13" t="n">
        <f aca="false">$C157*V$88</f>
        <v>0</v>
      </c>
      <c r="W157" s="14" t="n">
        <f aca="false">SUM(S157:V157)</f>
        <v>0</v>
      </c>
      <c r="X157" s="13" t="n">
        <f aca="false">$C157*X$88</f>
        <v>0</v>
      </c>
      <c r="Y157" s="13" t="n">
        <f aca="false">$C157*Y$88</f>
        <v>0</v>
      </c>
      <c r="Z157" s="13" t="n">
        <f aca="false">$C157*Z$88</f>
        <v>0</v>
      </c>
      <c r="AA157" s="13" t="n">
        <f aca="false">$C157*AA$88</f>
        <v>0</v>
      </c>
      <c r="AB157" s="14" t="n">
        <f aca="false">SUM(X157:AA157)</f>
        <v>0</v>
      </c>
      <c r="AC157" s="14" t="n">
        <f aca="false">$C157*AC$88</f>
        <v>0</v>
      </c>
      <c r="AD157" s="14" t="n">
        <f aca="false">$C157*AD$88</f>
        <v>0</v>
      </c>
      <c r="AE157" s="35" t="n">
        <f aca="false">IF(ABS(R157)&gt;ABS(W157),-ABS(R157)+ABS(W157),IF(R157=0,0,(ABS(W157)-ABS(R157))/ABS(R157)))</f>
        <v>0</v>
      </c>
      <c r="AF157" s="35" t="n">
        <f aca="false">IF(ABS(W157)&gt;ABS(AB157),-ABS(W157)+ABS(AB157),IF(W157=0,0,(ABS(AB157)-ABS(W157))/ABS(W157)))</f>
        <v>0</v>
      </c>
      <c r="AG157" s="35" t="n">
        <f aca="false">IF(ABS(AB157)&gt;ABS(AC157),-ABS(AB157)+ABS(AC157),IF(AB157=0,0,(ABS(AC157)-ABS(AB157))/ABS(AB157)))</f>
        <v>0</v>
      </c>
      <c r="AH157" s="35" t="n">
        <f aca="false">IF(ABS(AC157)&gt;ABS(AD157),-ABS(AC157)+ABS(AD157),IF(AC157=0,0,(ABS(AD157)-ABS(AC157))/ABS(AC157)))</f>
        <v>0</v>
      </c>
    </row>
    <row r="158" customFormat="false" ht="12.8" hidden="false" customHeight="false" outlineLevel="0" collapsed="false">
      <c r="A158" s="14"/>
      <c r="B158" s="4" t="s">
        <v>72</v>
      </c>
      <c r="C158" s="61" t="n">
        <v>0</v>
      </c>
      <c r="D158" s="13" t="s">
        <v>136</v>
      </c>
      <c r="E158" s="13"/>
      <c r="F158" s="13" t="n">
        <f aca="false">$C158*F$88</f>
        <v>0</v>
      </c>
      <c r="G158" s="13" t="n">
        <f aca="false">$C158*G$88</f>
        <v>0</v>
      </c>
      <c r="H158" s="13" t="n">
        <f aca="false">$C158*H$88</f>
        <v>0</v>
      </c>
      <c r="I158" s="13" t="n">
        <f aca="false">$C158*I$88</f>
        <v>0</v>
      </c>
      <c r="J158" s="13" t="n">
        <f aca="false">$C158*J$88</f>
        <v>0</v>
      </c>
      <c r="K158" s="13" t="n">
        <f aca="false">$C158*K$88</f>
        <v>0</v>
      </c>
      <c r="L158" s="13" t="n">
        <f aca="false">$C158*L$88</f>
        <v>0</v>
      </c>
      <c r="M158" s="13" t="n">
        <f aca="false">$C158*M$88</f>
        <v>0</v>
      </c>
      <c r="N158" s="13" t="n">
        <f aca="false">$C158*N$88</f>
        <v>0</v>
      </c>
      <c r="O158" s="13" t="n">
        <f aca="false">$C158*O$88</f>
        <v>0</v>
      </c>
      <c r="P158" s="13" t="n">
        <f aca="false">$C158*P$88</f>
        <v>0</v>
      </c>
      <c r="Q158" s="13" t="n">
        <f aca="false">$C158*Q$88</f>
        <v>0</v>
      </c>
      <c r="R158" s="14" t="n">
        <f aca="false">SUM(F158:Q158)</f>
        <v>0</v>
      </c>
      <c r="S158" s="13" t="n">
        <f aca="false">$C158*S$88</f>
        <v>0</v>
      </c>
      <c r="T158" s="13" t="n">
        <f aca="false">$C158*T$88</f>
        <v>0</v>
      </c>
      <c r="U158" s="13" t="n">
        <f aca="false">$C158*U$88</f>
        <v>0</v>
      </c>
      <c r="V158" s="13" t="n">
        <f aca="false">$C158*V$88</f>
        <v>0</v>
      </c>
      <c r="W158" s="14" t="n">
        <f aca="false">SUM(S158:V158)</f>
        <v>0</v>
      </c>
      <c r="X158" s="13" t="n">
        <f aca="false">$C158*X$88</f>
        <v>0</v>
      </c>
      <c r="Y158" s="13" t="n">
        <f aca="false">$C158*Y$88</f>
        <v>0</v>
      </c>
      <c r="Z158" s="13" t="n">
        <f aca="false">$C158*Z$88</f>
        <v>0</v>
      </c>
      <c r="AA158" s="13" t="n">
        <f aca="false">$C158*AA$88</f>
        <v>0</v>
      </c>
      <c r="AB158" s="14" t="n">
        <f aca="false">SUM(X158:AA158)</f>
        <v>0</v>
      </c>
      <c r="AC158" s="14" t="n">
        <f aca="false">$C158*AC$88</f>
        <v>0</v>
      </c>
      <c r="AD158" s="14" t="n">
        <f aca="false">$C158*AD$88</f>
        <v>0</v>
      </c>
      <c r="AE158" s="35" t="n">
        <f aca="false">IF(ABS(R158)&gt;ABS(W158),-ABS(R158)+ABS(W158),IF(R158=0,0,(ABS(W158)-ABS(R158))/ABS(R158)))</f>
        <v>0</v>
      </c>
      <c r="AF158" s="35" t="n">
        <f aca="false">IF(ABS(W158)&gt;ABS(AB158),-ABS(W158)+ABS(AB158),IF(W158=0,0,(ABS(AB158)-ABS(W158))/ABS(W158)))</f>
        <v>0</v>
      </c>
      <c r="AG158" s="35" t="n">
        <f aca="false">IF(ABS(AB158)&gt;ABS(AC158),-ABS(AB158)+ABS(AC158),IF(AB158=0,0,(ABS(AC158)-ABS(AB158))/ABS(AB158)))</f>
        <v>0</v>
      </c>
      <c r="AH158" s="35" t="n">
        <f aca="false">IF(ABS(AC158)&gt;ABS(AD158),-ABS(AC158)+ABS(AD158),IF(AC158=0,0,(ABS(AD158)-ABS(AC158))/ABS(AC158)))</f>
        <v>0</v>
      </c>
    </row>
    <row r="159" customFormat="false" ht="12.8" hidden="false" customHeight="false" outlineLevel="0" collapsed="false">
      <c r="A159" s="14"/>
      <c r="B159" s="40" t="s">
        <v>71</v>
      </c>
      <c r="C159" s="61" t="n">
        <v>0</v>
      </c>
      <c r="D159" s="13" t="s">
        <v>136</v>
      </c>
      <c r="E159" s="13"/>
      <c r="F159" s="13" t="n">
        <f aca="false">$C159*F$88</f>
        <v>0</v>
      </c>
      <c r="G159" s="13" t="n">
        <f aca="false">$C159*G$88</f>
        <v>0</v>
      </c>
      <c r="H159" s="13" t="n">
        <f aca="false">$C159*H$88</f>
        <v>0</v>
      </c>
      <c r="I159" s="13" t="n">
        <f aca="false">$C159*I$88</f>
        <v>0</v>
      </c>
      <c r="J159" s="13" t="n">
        <f aca="false">$C159*J$88</f>
        <v>0</v>
      </c>
      <c r="K159" s="13" t="n">
        <f aca="false">$C159*K$88</f>
        <v>0</v>
      </c>
      <c r="L159" s="13" t="n">
        <f aca="false">$C159*L$88</f>
        <v>0</v>
      </c>
      <c r="M159" s="13" t="n">
        <f aca="false">$C159*M$88</f>
        <v>0</v>
      </c>
      <c r="N159" s="13" t="n">
        <f aca="false">$C159*N$88</f>
        <v>0</v>
      </c>
      <c r="O159" s="13" t="n">
        <f aca="false">$C159*O$88</f>
        <v>0</v>
      </c>
      <c r="P159" s="13" t="n">
        <f aca="false">$C159*P$88</f>
        <v>0</v>
      </c>
      <c r="Q159" s="13" t="n">
        <f aca="false">$C159*Q$88</f>
        <v>0</v>
      </c>
      <c r="R159" s="14" t="n">
        <f aca="false">SUM(F159:Q159)</f>
        <v>0</v>
      </c>
      <c r="S159" s="13" t="n">
        <f aca="false">$C159*S$88</f>
        <v>0</v>
      </c>
      <c r="T159" s="13" t="n">
        <f aca="false">$C159*T$88</f>
        <v>0</v>
      </c>
      <c r="U159" s="13" t="n">
        <f aca="false">$C159*U$88</f>
        <v>0</v>
      </c>
      <c r="V159" s="13" t="n">
        <f aca="false">$C159*V$88</f>
        <v>0</v>
      </c>
      <c r="W159" s="14" t="n">
        <f aca="false">SUM(S159:V159)</f>
        <v>0</v>
      </c>
      <c r="X159" s="13" t="n">
        <f aca="false">$C159*X$88</f>
        <v>0</v>
      </c>
      <c r="Y159" s="13" t="n">
        <f aca="false">$C159*Y$88</f>
        <v>0</v>
      </c>
      <c r="Z159" s="13" t="n">
        <f aca="false">$C159*Z$88</f>
        <v>0</v>
      </c>
      <c r="AA159" s="13" t="n">
        <f aca="false">$C159*AA$88</f>
        <v>0</v>
      </c>
      <c r="AB159" s="14" t="n">
        <f aca="false">SUM(X159:AA159)</f>
        <v>0</v>
      </c>
      <c r="AC159" s="14" t="n">
        <f aca="false">$C159*AC$88</f>
        <v>0</v>
      </c>
      <c r="AD159" s="14" t="n">
        <f aca="false">$C159*AD$88</f>
        <v>0</v>
      </c>
      <c r="AE159" s="35" t="n">
        <f aca="false">IF(ABS(R159)&gt;ABS(W159),-ABS(R159)+ABS(W159),IF(R159=0,0,(ABS(W159)-ABS(R159))/ABS(R159)))</f>
        <v>0</v>
      </c>
      <c r="AF159" s="35" t="n">
        <f aca="false">IF(ABS(W159)&gt;ABS(AB159),-ABS(W159)+ABS(AB159),IF(W159=0,0,(ABS(AB159)-ABS(W159))/ABS(W159)))</f>
        <v>0</v>
      </c>
      <c r="AG159" s="35" t="n">
        <f aca="false">IF(ABS(AB159)&gt;ABS(AC159),-ABS(AB159)+ABS(AC159),IF(AB159=0,0,(ABS(AC159)-ABS(AB159))/ABS(AB159)))</f>
        <v>0</v>
      </c>
      <c r="AH159" s="35" t="n">
        <f aca="false">IF(ABS(AC159)&gt;ABS(AD159),-ABS(AC159)+ABS(AD159),IF(AC159=0,0,(ABS(AD159)-ABS(AC159))/ABS(AC159)))</f>
        <v>0</v>
      </c>
    </row>
    <row r="160" customFormat="false" ht="12.8" hidden="false" customHeight="false" outlineLevel="0" collapsed="false">
      <c r="A160" s="36" t="s">
        <v>137</v>
      </c>
      <c r="B160" s="37"/>
      <c r="C160" s="38"/>
      <c r="D160" s="38"/>
      <c r="E160" s="38"/>
      <c r="F160" s="38" t="n">
        <f aca="false">SUM(F157:F159)</f>
        <v>0</v>
      </c>
      <c r="G160" s="38" t="n">
        <f aca="false">SUM(G157:G159)</f>
        <v>0</v>
      </c>
      <c r="H160" s="38" t="n">
        <f aca="false">SUM(H157:H159)</f>
        <v>0</v>
      </c>
      <c r="I160" s="38" t="n">
        <f aca="false">SUM(I157:I159)</f>
        <v>0</v>
      </c>
      <c r="J160" s="38" t="n">
        <f aca="false">SUM(J157:J159)</f>
        <v>0</v>
      </c>
      <c r="K160" s="38" t="n">
        <f aca="false">SUM(K157:K159)</f>
        <v>0</v>
      </c>
      <c r="L160" s="38" t="n">
        <f aca="false">SUM(L157:L159)</f>
        <v>0</v>
      </c>
      <c r="M160" s="38" t="n">
        <f aca="false">SUM(M157:M159)</f>
        <v>0</v>
      </c>
      <c r="N160" s="38" t="n">
        <f aca="false">SUM(N157:N159)</f>
        <v>0</v>
      </c>
      <c r="O160" s="38" t="n">
        <f aca="false">SUM(O157:O159)</f>
        <v>0</v>
      </c>
      <c r="P160" s="38" t="n">
        <f aca="false">SUM(P157:P159)</f>
        <v>0</v>
      </c>
      <c r="Q160" s="38" t="n">
        <f aca="false">SUM(Q157:Q159)</f>
        <v>0</v>
      </c>
      <c r="R160" s="36" t="n">
        <f aca="false">SUM(F160:Q160)</f>
        <v>0</v>
      </c>
      <c r="S160" s="38" t="n">
        <f aca="false">SUM(S157:S159)</f>
        <v>0</v>
      </c>
      <c r="T160" s="38" t="n">
        <f aca="false">SUM(T157:T159)</f>
        <v>0</v>
      </c>
      <c r="U160" s="38" t="n">
        <f aca="false">SUM(U157:U159)</f>
        <v>0</v>
      </c>
      <c r="V160" s="38" t="n">
        <f aca="false">SUM(V157:V159)</f>
        <v>0</v>
      </c>
      <c r="W160" s="36" t="n">
        <f aca="false">SUM(S160:V160)</f>
        <v>0</v>
      </c>
      <c r="X160" s="38" t="n">
        <f aca="false">SUM(X157:X159)</f>
        <v>0</v>
      </c>
      <c r="Y160" s="38" t="n">
        <f aca="false">SUM(Y157:Y159)</f>
        <v>0</v>
      </c>
      <c r="Z160" s="38" t="n">
        <f aca="false">SUM(Z157:Z159)</f>
        <v>0</v>
      </c>
      <c r="AA160" s="38" t="n">
        <f aca="false">SUM(AA157:AA159)</f>
        <v>0</v>
      </c>
      <c r="AB160" s="36" t="n">
        <f aca="false">SUM(X160:AA160)</f>
        <v>0</v>
      </c>
      <c r="AC160" s="36" t="n">
        <f aca="false">SUM(AC157:AC159)</f>
        <v>0</v>
      </c>
      <c r="AD160" s="36" t="n">
        <f aca="false">SUM(AD157:AD159)</f>
        <v>0</v>
      </c>
      <c r="AE160" s="35" t="n">
        <f aca="false">IF(ABS(R160)&gt;ABS(W160),-ABS(R160)+ABS(W160),IF(R160=0,0,(ABS(W160)-ABS(R160))/ABS(R160)))</f>
        <v>0</v>
      </c>
      <c r="AF160" s="35" t="n">
        <f aca="false">IF(ABS(W160)&gt;ABS(AB160),-ABS(W160)+ABS(AB160),IF(W160=0,0,(ABS(AB160)-ABS(W160))/ABS(W160)))</f>
        <v>0</v>
      </c>
      <c r="AG160" s="35" t="n">
        <f aca="false">IF(ABS(AB160)&gt;ABS(AC160),-ABS(AB160)+ABS(AC160),IF(AB160=0,0,(ABS(AC160)-ABS(AB160))/ABS(AB160)))</f>
        <v>0</v>
      </c>
      <c r="AH160" s="35" t="n">
        <f aca="false">IF(ABS(AC160)&gt;ABS(AD160),-ABS(AC160)+ABS(AD160),IF(AC160=0,0,(ABS(AD160)-ABS(AC160))/ABS(AC160)))</f>
        <v>0</v>
      </c>
    </row>
    <row r="161" customFormat="false" ht="12.8" hidden="false" customHeight="false" outlineLevel="0" collapsed="false">
      <c r="A161" s="53"/>
      <c r="B161" s="54" t="s">
        <v>113</v>
      </c>
      <c r="C161" s="13"/>
      <c r="D161" s="13"/>
      <c r="E161" s="13"/>
      <c r="F161" s="55" t="n">
        <f aca="false">IF(F$88&gt;0,F160/F$88,0)</f>
        <v>0</v>
      </c>
      <c r="G161" s="55" t="n">
        <f aca="false">IF(G$88&gt;0,G160/G$88,0)</f>
        <v>0</v>
      </c>
      <c r="H161" s="55" t="n">
        <f aca="false">IF(H$88&gt;0,H160/H$88,0)</f>
        <v>0</v>
      </c>
      <c r="I161" s="55" t="n">
        <f aca="false">IF(I$88&gt;0,I160/I$88,0)</f>
        <v>0</v>
      </c>
      <c r="J161" s="55" t="n">
        <f aca="false">IF(J$88&gt;0,J160/J$88,0)</f>
        <v>0</v>
      </c>
      <c r="K161" s="55" t="n">
        <f aca="false">IF(K$88&gt;0,K160/K$88,0)</f>
        <v>0</v>
      </c>
      <c r="L161" s="55" t="n">
        <f aca="false">IF(L$88&gt;0,L160/L$88,0)</f>
        <v>0</v>
      </c>
      <c r="M161" s="55" t="n">
        <f aca="false">IF(M$88&gt;0,M160/M$88,0)</f>
        <v>0</v>
      </c>
      <c r="N161" s="55" t="n">
        <f aca="false">IF(N$88&gt;0,N160/N$88,0)</f>
        <v>0</v>
      </c>
      <c r="O161" s="55" t="n">
        <f aca="false">IF(O$88&gt;0,O160/O$88,0)</f>
        <v>0</v>
      </c>
      <c r="P161" s="55" t="n">
        <f aca="false">IF(P$88&gt;0,P160/P$88,0)</f>
        <v>0</v>
      </c>
      <c r="Q161" s="55" t="n">
        <f aca="false">IF(Q$88&gt;0,Q160/Q$88,0)</f>
        <v>0</v>
      </c>
      <c r="R161" s="53" t="n">
        <f aca="false">IF(R$88&gt;0,R160/R$88,0)</f>
        <v>0</v>
      </c>
      <c r="S161" s="55" t="n">
        <f aca="false">IF(S$88&gt;0,S160/S$88,0)</f>
        <v>0</v>
      </c>
      <c r="T161" s="55" t="n">
        <f aca="false">IF(T$88&gt;0,T160/T$88,0)</f>
        <v>0</v>
      </c>
      <c r="U161" s="55" t="n">
        <f aca="false">IF(U$88&gt;0,U160/U$88,0)</f>
        <v>0</v>
      </c>
      <c r="V161" s="55" t="n">
        <f aca="false">IF(V$88&gt;0,V160/V$88,0)</f>
        <v>0</v>
      </c>
      <c r="W161" s="53" t="n">
        <f aca="false">IF(W$88&gt;0,W160/W$88,0)</f>
        <v>0</v>
      </c>
      <c r="X161" s="55" t="n">
        <f aca="false">IF(X$88&gt;0,X160/X$88,0)</f>
        <v>0</v>
      </c>
      <c r="Y161" s="55" t="n">
        <f aca="false">IF(Y$88&gt;0,Y160/Y$88,0)</f>
        <v>0</v>
      </c>
      <c r="Z161" s="55" t="n">
        <f aca="false">IF(Z$88&gt;0,Z160/Z$88,0)</f>
        <v>0</v>
      </c>
      <c r="AA161" s="55" t="n">
        <f aca="false">IF(AA$88&gt;0,AA160/AA$88,0)</f>
        <v>0</v>
      </c>
      <c r="AB161" s="53" t="n">
        <f aca="false">IF(AB$88&gt;0,AB160/AB$88,0)</f>
        <v>0</v>
      </c>
      <c r="AC161" s="53" t="n">
        <f aca="false">IF(AC$88&gt;0,AC160/AC$88,0)</f>
        <v>0</v>
      </c>
      <c r="AD161" s="53" t="n">
        <f aca="false">IF(AD$88&gt;0,AD160/AD$88,0)</f>
        <v>0</v>
      </c>
      <c r="AE161" s="35" t="n">
        <f aca="false">IF(ABS(R161)&gt;ABS(W161),-ABS(R161)+ABS(W161),IF(R161=0,0,(ABS(W161)-ABS(R161))/ABS(R161)))</f>
        <v>0</v>
      </c>
      <c r="AF161" s="35" t="n">
        <f aca="false">IF(ABS(W161)&gt;ABS(AB161),-ABS(W161)+ABS(AB161),IF(W161=0,0,(ABS(AB161)-ABS(W161))/ABS(W161)))</f>
        <v>0</v>
      </c>
      <c r="AG161" s="35" t="n">
        <f aca="false">IF(ABS(AB161)&gt;ABS(AC161),-ABS(AB161)+ABS(AC161),IF(AB161=0,0,(ABS(AC161)-ABS(AB161))/ABS(AB161)))</f>
        <v>0</v>
      </c>
      <c r="AH161" s="35" t="n">
        <f aca="false">IF(ABS(AC161)&gt;ABS(AD161),-ABS(AC161)+ABS(AD161),IF(AC161=0,0,(ABS(AD161)-ABS(AC161))/ABS(AC161)))</f>
        <v>0</v>
      </c>
    </row>
    <row r="162" s="22" customFormat="true" ht="12.8" hidden="false" customHeight="false" outlineLevel="0" collapsed="false">
      <c r="A162" s="44" t="str">
        <f aca="false">$A$1</f>
        <v>Your Company Here</v>
      </c>
      <c r="B162" s="45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7"/>
      <c r="S162" s="46"/>
      <c r="T162" s="46"/>
      <c r="U162" s="46"/>
      <c r="V162" s="46"/>
      <c r="W162" s="47"/>
      <c r="X162" s="46"/>
      <c r="Y162" s="46"/>
      <c r="Z162" s="46"/>
      <c r="AA162" s="46"/>
      <c r="AB162" s="47"/>
      <c r="AC162" s="47"/>
      <c r="AD162" s="47"/>
      <c r="AE162" s="0"/>
    </row>
    <row r="163" customFormat="false" ht="12.8" hidden="false" customHeight="false" outlineLevel="0" collapsed="false">
      <c r="A163" s="48" t="s">
        <v>100</v>
      </c>
      <c r="B163" s="49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1"/>
      <c r="S163" s="50"/>
      <c r="T163" s="50"/>
      <c r="U163" s="50"/>
      <c r="V163" s="50"/>
      <c r="W163" s="51"/>
      <c r="X163" s="50"/>
      <c r="Y163" s="50"/>
      <c r="Z163" s="50"/>
      <c r="AA163" s="50"/>
      <c r="AB163" s="51"/>
      <c r="AC163" s="51"/>
      <c r="AD163" s="51"/>
      <c r="AF163" s="22"/>
      <c r="AG163" s="22"/>
      <c r="AH163" s="22"/>
      <c r="AI163" s="22"/>
    </row>
    <row r="164" customFormat="false" ht="12.8" hidden="false" customHeight="false" outlineLevel="0" collapsed="false">
      <c r="A164" s="27"/>
      <c r="B164" s="28" t="n">
        <f aca="true">NOW()</f>
        <v>46231.9848129149</v>
      </c>
      <c r="C164" s="29"/>
      <c r="D164" s="29"/>
      <c r="E164" s="29"/>
      <c r="F164" s="29" t="str">
        <f aca="false">F$12</f>
        <v>Month 1</v>
      </c>
      <c r="G164" s="29" t="str">
        <f aca="false">G$12</f>
        <v>Month 2</v>
      </c>
      <c r="H164" s="29" t="str">
        <f aca="false">H$12</f>
        <v>Month 3</v>
      </c>
      <c r="I164" s="29" t="str">
        <f aca="false">I$12</f>
        <v>Month 4</v>
      </c>
      <c r="J164" s="29" t="str">
        <f aca="false">J$12</f>
        <v>Month 5</v>
      </c>
      <c r="K164" s="29" t="str">
        <f aca="false">K$12</f>
        <v>Month 6</v>
      </c>
      <c r="L164" s="29" t="str">
        <f aca="false">L$12</f>
        <v>Month 7</v>
      </c>
      <c r="M164" s="29" t="str">
        <f aca="false">M$12</f>
        <v>Month 8</v>
      </c>
      <c r="N164" s="29" t="str">
        <f aca="false">N$12</f>
        <v>Month 9</v>
      </c>
      <c r="O164" s="29" t="str">
        <f aca="false">O$12</f>
        <v>Month 10</v>
      </c>
      <c r="P164" s="29" t="str">
        <f aca="false">P$12</f>
        <v>Month 11</v>
      </c>
      <c r="Q164" s="29" t="str">
        <f aca="false">Q$12</f>
        <v>Month 12</v>
      </c>
      <c r="R164" s="27" t="s">
        <v>2</v>
      </c>
      <c r="S164" s="29" t="str">
        <f aca="false">S$12</f>
        <v>Quarter 5</v>
      </c>
      <c r="T164" s="29" t="str">
        <f aca="false">T$12</f>
        <v>Quarter 6</v>
      </c>
      <c r="U164" s="29" t="str">
        <f aca="false">U$12</f>
        <v>Quarter 7</v>
      </c>
      <c r="V164" s="29" t="str">
        <f aca="false">V$12</f>
        <v>Quarter 8</v>
      </c>
      <c r="W164" s="27" t="s">
        <v>2</v>
      </c>
      <c r="X164" s="29" t="str">
        <f aca="false">X$12</f>
        <v>Quarter 9</v>
      </c>
      <c r="Y164" s="29" t="str">
        <f aca="false">Y$12</f>
        <v>Quarter 10</v>
      </c>
      <c r="Z164" s="29" t="str">
        <f aca="false">Z$12</f>
        <v>Quarter 11</v>
      </c>
      <c r="AA164" s="29" t="str">
        <f aca="false">AA$12</f>
        <v>Quarter 12</v>
      </c>
      <c r="AB164" s="27" t="s">
        <v>2</v>
      </c>
      <c r="AC164" s="27" t="str">
        <f aca="false">AC$12</f>
        <v>Total</v>
      </c>
      <c r="AD164" s="27" t="str">
        <f aca="false">AD$12</f>
        <v>Total</v>
      </c>
    </row>
    <row r="165" customFormat="false" ht="12.8" hidden="false" customHeight="false" outlineLevel="0" collapsed="false">
      <c r="A165" s="8"/>
      <c r="B165" s="30" t="n">
        <f aca="true">NOW()</f>
        <v>46231.9848129156</v>
      </c>
      <c r="C165" s="6"/>
      <c r="D165" s="6"/>
      <c r="E165" s="31"/>
      <c r="F165" s="6" t="n">
        <f aca="false">F$1</f>
        <v>34973</v>
      </c>
      <c r="G165" s="6" t="n">
        <f aca="false">G$1</f>
        <v>35004</v>
      </c>
      <c r="H165" s="6" t="n">
        <f aca="false">H$1</f>
        <v>35035</v>
      </c>
      <c r="I165" s="6" t="n">
        <f aca="false">I$1</f>
        <v>35066</v>
      </c>
      <c r="J165" s="6" t="n">
        <f aca="false">J$1</f>
        <v>35097</v>
      </c>
      <c r="K165" s="6" t="n">
        <f aca="false">K$1</f>
        <v>35128</v>
      </c>
      <c r="L165" s="6" t="n">
        <f aca="false">L$1</f>
        <v>35159</v>
      </c>
      <c r="M165" s="6" t="n">
        <f aca="false">M$1</f>
        <v>35190</v>
      </c>
      <c r="N165" s="6" t="n">
        <f aca="false">N$1</f>
        <v>35221</v>
      </c>
      <c r="O165" s="6" t="n">
        <f aca="false">O$1</f>
        <v>35252</v>
      </c>
      <c r="P165" s="6" t="n">
        <f aca="false">P$1</f>
        <v>35283</v>
      </c>
      <c r="Q165" s="6" t="n">
        <f aca="false">Q$1</f>
        <v>35314</v>
      </c>
      <c r="R165" s="32" t="n">
        <f aca="false">AVERAGE(F165:Q165)</f>
        <v>35143.5</v>
      </c>
      <c r="S165" s="6" t="n">
        <f aca="false">S$1</f>
        <v>35406</v>
      </c>
      <c r="T165" s="6" t="n">
        <f aca="false">T$1</f>
        <v>35498</v>
      </c>
      <c r="U165" s="6" t="n">
        <f aca="false">U$1</f>
        <v>35590</v>
      </c>
      <c r="V165" s="6" t="n">
        <f aca="false">V$1</f>
        <v>35682</v>
      </c>
      <c r="W165" s="32" t="str">
        <f aca="false">W$1</f>
        <v>Year 2</v>
      </c>
      <c r="X165" s="6" t="n">
        <f aca="false">X$1</f>
        <v>35774</v>
      </c>
      <c r="Y165" s="6" t="n">
        <f aca="false">Y$1</f>
        <v>35866</v>
      </c>
      <c r="Z165" s="6" t="n">
        <f aca="false">Z$1</f>
        <v>35866</v>
      </c>
      <c r="AA165" s="6" t="n">
        <f aca="false">AA$1</f>
        <v>35958</v>
      </c>
      <c r="AB165" s="32" t="str">
        <f aca="false">AB$1</f>
        <v>Year 3</v>
      </c>
      <c r="AC165" s="32" t="str">
        <f aca="false">AC$1</f>
        <v>Year 4</v>
      </c>
      <c r="AD165" s="32" t="str">
        <f aca="false">AD$1</f>
        <v>Year 5</v>
      </c>
      <c r="AE165" s="2" t="s">
        <v>46</v>
      </c>
      <c r="AF165" s="2" t="s">
        <v>47</v>
      </c>
      <c r="AG165" s="2" t="s">
        <v>48</v>
      </c>
      <c r="AH165" s="2" t="s">
        <v>49</v>
      </c>
      <c r="AI165" s="2" t="s">
        <v>50</v>
      </c>
    </row>
    <row r="166" customFormat="false" ht="12.8" hidden="false" customHeight="false" outlineLevel="0" collapsed="false">
      <c r="A166" s="14" t="s">
        <v>138</v>
      </c>
      <c r="B166" s="4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4"/>
      <c r="S166" s="13"/>
      <c r="T166" s="13"/>
      <c r="U166" s="13"/>
      <c r="V166" s="13"/>
      <c r="W166" s="14"/>
      <c r="X166" s="13"/>
      <c r="Y166" s="13"/>
      <c r="Z166" s="13"/>
      <c r="AA166" s="13"/>
      <c r="AB166" s="14"/>
      <c r="AC166" s="14"/>
      <c r="AD166" s="14"/>
    </row>
    <row r="167" customFormat="false" ht="12.8" hidden="false" customHeight="false" outlineLevel="0" collapsed="false">
      <c r="A167" s="14"/>
      <c r="B167" s="4" t="s">
        <v>116</v>
      </c>
      <c r="C167" s="13"/>
      <c r="D167" s="13"/>
      <c r="E167" s="13"/>
      <c r="F167" s="13" t="n">
        <f aca="false">F448</f>
        <v>0</v>
      </c>
      <c r="G167" s="13" t="n">
        <f aca="false">G448</f>
        <v>0</v>
      </c>
      <c r="H167" s="13" t="n">
        <f aca="false">H448</f>
        <v>0</v>
      </c>
      <c r="I167" s="13" t="n">
        <f aca="false">I448</f>
        <v>0</v>
      </c>
      <c r="J167" s="13" t="n">
        <f aca="false">J448</f>
        <v>0</v>
      </c>
      <c r="K167" s="13" t="n">
        <f aca="false">K448</f>
        <v>0</v>
      </c>
      <c r="L167" s="13" t="n">
        <f aca="false">L448</f>
        <v>0</v>
      </c>
      <c r="M167" s="13" t="n">
        <f aca="false">M448</f>
        <v>0</v>
      </c>
      <c r="N167" s="13" t="n">
        <f aca="false">N448</f>
        <v>0</v>
      </c>
      <c r="O167" s="13" t="n">
        <f aca="false">O448</f>
        <v>0</v>
      </c>
      <c r="P167" s="13" t="n">
        <f aca="false">P448</f>
        <v>0</v>
      </c>
      <c r="Q167" s="13" t="n">
        <f aca="false">Q448</f>
        <v>0</v>
      </c>
      <c r="R167" s="14" t="n">
        <f aca="false">Q167</f>
        <v>0</v>
      </c>
      <c r="S167" s="13" t="n">
        <f aca="false">S448</f>
        <v>0</v>
      </c>
      <c r="T167" s="13" t="n">
        <f aca="false">T448</f>
        <v>0</v>
      </c>
      <c r="U167" s="13" t="n">
        <f aca="false">U448</f>
        <v>0</v>
      </c>
      <c r="V167" s="13" t="n">
        <f aca="false">V448</f>
        <v>0</v>
      </c>
      <c r="W167" s="14" t="n">
        <f aca="false">W448</f>
        <v>0</v>
      </c>
      <c r="X167" s="13" t="n">
        <f aca="false">X448</f>
        <v>0</v>
      </c>
      <c r="Y167" s="13" t="n">
        <f aca="false">Y448</f>
        <v>0</v>
      </c>
      <c r="Z167" s="13" t="n">
        <f aca="false">Z448</f>
        <v>0</v>
      </c>
      <c r="AA167" s="13" t="n">
        <f aca="false">AA448</f>
        <v>0</v>
      </c>
      <c r="AB167" s="14" t="n">
        <f aca="false">AB448</f>
        <v>0</v>
      </c>
      <c r="AC167" s="14" t="n">
        <f aca="false">AC448</f>
        <v>0</v>
      </c>
      <c r="AD167" s="14" t="n">
        <f aca="false">AD448</f>
        <v>0</v>
      </c>
      <c r="AE167" s="35" t="n">
        <f aca="false">IF(ABS(R167)&gt;ABS(W167),-ABS(R167)+ABS(W167),IF(R167=0,0,(ABS(W167)-ABS(R167))/ABS(R167)))</f>
        <v>0</v>
      </c>
      <c r="AF167" s="35" t="n">
        <f aca="false">IF(ABS(W167)&gt;ABS(AB167),-ABS(W167)+ABS(AB167),IF(W167=0,0,(ABS(AB167)-ABS(W167))/ABS(W167)))</f>
        <v>0</v>
      </c>
      <c r="AG167" s="35" t="n">
        <f aca="false">IF(ABS(AB167)&gt;ABS(AC167),-ABS(AB167)+ABS(AC167),IF(AB167=0,0,(ABS(AC167)-ABS(AB167))/ABS(AB167)))</f>
        <v>0</v>
      </c>
      <c r="AH167" s="35" t="n">
        <f aca="false">IF(ABS(AC167)&gt;ABS(AD167),-ABS(AC167)+ABS(AD167),IF(AC167=0,0,(ABS(AD167)-ABS(AC167))/ABS(AC167)))</f>
        <v>0</v>
      </c>
    </row>
    <row r="168" customFormat="false" ht="12.8" hidden="false" customHeight="false" outlineLevel="0" collapsed="false">
      <c r="A168" s="14"/>
      <c r="B168" s="4" t="s">
        <v>117</v>
      </c>
      <c r="C168" s="13"/>
      <c r="D168" s="13"/>
      <c r="E168" s="13"/>
      <c r="F168" s="13" t="n">
        <f aca="false">F484</f>
        <v>0</v>
      </c>
      <c r="G168" s="13" t="n">
        <f aca="false">G484</f>
        <v>0</v>
      </c>
      <c r="H168" s="13" t="n">
        <f aca="false">H484</f>
        <v>0</v>
      </c>
      <c r="I168" s="13" t="n">
        <f aca="false">I484</f>
        <v>0</v>
      </c>
      <c r="J168" s="13" t="n">
        <f aca="false">J484</f>
        <v>0</v>
      </c>
      <c r="K168" s="13" t="n">
        <f aca="false">K484</f>
        <v>0</v>
      </c>
      <c r="L168" s="13" t="n">
        <f aca="false">L484</f>
        <v>0</v>
      </c>
      <c r="M168" s="13" t="n">
        <f aca="false">M484</f>
        <v>0</v>
      </c>
      <c r="N168" s="13" t="n">
        <f aca="false">N484</f>
        <v>0</v>
      </c>
      <c r="O168" s="13" t="n">
        <f aca="false">O484</f>
        <v>0</v>
      </c>
      <c r="P168" s="13" t="n">
        <f aca="false">P484</f>
        <v>0</v>
      </c>
      <c r="Q168" s="13" t="n">
        <f aca="false">Q484</f>
        <v>0</v>
      </c>
      <c r="R168" s="14" t="n">
        <f aca="false">SUM(F168:Q168)</f>
        <v>0</v>
      </c>
      <c r="S168" s="13" t="n">
        <f aca="false">S484</f>
        <v>0</v>
      </c>
      <c r="T168" s="13" t="n">
        <f aca="false">T484</f>
        <v>0</v>
      </c>
      <c r="U168" s="13" t="n">
        <f aca="false">U484</f>
        <v>0</v>
      </c>
      <c r="V168" s="13" t="n">
        <f aca="false">V484</f>
        <v>0</v>
      </c>
      <c r="W168" s="14" t="n">
        <f aca="false">SUM(S168:V168)</f>
        <v>0</v>
      </c>
      <c r="X168" s="13" t="n">
        <f aca="false">X484</f>
        <v>0</v>
      </c>
      <c r="Y168" s="13" t="n">
        <f aca="false">Y484</f>
        <v>0</v>
      </c>
      <c r="Z168" s="13" t="n">
        <f aca="false">Z484</f>
        <v>0</v>
      </c>
      <c r="AA168" s="13" t="n">
        <f aca="false">AA484</f>
        <v>0</v>
      </c>
      <c r="AB168" s="14" t="n">
        <f aca="false">SUM(X168:AA168)</f>
        <v>0</v>
      </c>
      <c r="AC168" s="14" t="n">
        <f aca="false">AC484</f>
        <v>0</v>
      </c>
      <c r="AD168" s="14" t="n">
        <f aca="false">AD484</f>
        <v>0</v>
      </c>
      <c r="AE168" s="35" t="n">
        <f aca="false">IF(ABS(R168)&gt;ABS(W168),-ABS(R168)+ABS(W168),IF(R168=0,0,(ABS(W168)-ABS(R168))/ABS(R168)))</f>
        <v>0</v>
      </c>
      <c r="AF168" s="35" t="n">
        <f aca="false">IF(ABS(W168)&gt;ABS(AB168),-ABS(W168)+ABS(AB168),IF(W168=0,0,(ABS(AB168)-ABS(W168))/ABS(W168)))</f>
        <v>0</v>
      </c>
      <c r="AG168" s="35" t="n">
        <f aca="false">IF(ABS(AB168)&gt;ABS(AC168),-ABS(AB168)+ABS(AC168),IF(AB168=0,0,(ABS(AC168)-ABS(AB168))/ABS(AB168)))</f>
        <v>0</v>
      </c>
      <c r="AH168" s="35" t="n">
        <f aca="false">IF(ABS(AC168)&gt;ABS(AD168),-ABS(AC168)+ABS(AD168),IF(AC168=0,0,(ABS(AD168)-ABS(AC168))/ABS(AC168)))</f>
        <v>0</v>
      </c>
    </row>
    <row r="169" customFormat="false" ht="12.8" hidden="false" customHeight="false" outlineLevel="0" collapsed="false">
      <c r="A169" s="14"/>
      <c r="B169" s="4" t="s">
        <v>66</v>
      </c>
      <c r="C169" s="13"/>
      <c r="D169" s="13"/>
      <c r="E169" s="13"/>
      <c r="F169" s="57" t="n">
        <v>0</v>
      </c>
      <c r="G169" s="57" t="n">
        <v>0</v>
      </c>
      <c r="H169" s="57" t="n">
        <v>0</v>
      </c>
      <c r="I169" s="57" t="n">
        <v>0</v>
      </c>
      <c r="J169" s="57" t="n">
        <v>0</v>
      </c>
      <c r="K169" s="57" t="n">
        <v>0</v>
      </c>
      <c r="L169" s="57" t="n">
        <v>0</v>
      </c>
      <c r="M169" s="57" t="n">
        <v>0</v>
      </c>
      <c r="N169" s="57" t="n">
        <v>0</v>
      </c>
      <c r="O169" s="57" t="n">
        <v>0</v>
      </c>
      <c r="P169" s="57" t="n">
        <v>0</v>
      </c>
      <c r="Q169" s="57" t="n">
        <v>0</v>
      </c>
      <c r="R169" s="14" t="n">
        <f aca="false">SUM(F169:Q169)</f>
        <v>0</v>
      </c>
      <c r="S169" s="57" t="n">
        <v>0</v>
      </c>
      <c r="T169" s="57" t="n">
        <v>0</v>
      </c>
      <c r="U169" s="57" t="n">
        <v>0</v>
      </c>
      <c r="V169" s="57" t="n">
        <v>0</v>
      </c>
      <c r="W169" s="14" t="n">
        <f aca="false">SUM(S169:V169)</f>
        <v>0</v>
      </c>
      <c r="X169" s="57" t="n">
        <v>0</v>
      </c>
      <c r="Y169" s="57" t="n">
        <v>0</v>
      </c>
      <c r="Z169" s="57" t="n">
        <v>0</v>
      </c>
      <c r="AA169" s="57" t="n">
        <v>0</v>
      </c>
      <c r="AB169" s="14" t="n">
        <f aca="false">SUM(X169:AA169)</f>
        <v>0</v>
      </c>
      <c r="AC169" s="58" t="n">
        <v>0</v>
      </c>
      <c r="AD169" s="58" t="n">
        <v>0</v>
      </c>
      <c r="AE169" s="35" t="n">
        <f aca="false">IF(ABS(R169)&gt;ABS(W169),-ABS(R169)+ABS(W169),IF(R169=0,0,(ABS(W169)-ABS(R169))/ABS(R169)))</f>
        <v>0</v>
      </c>
      <c r="AF169" s="35" t="n">
        <f aca="false">IF(ABS(W169)&gt;ABS(AB169),-ABS(W169)+ABS(AB169),IF(W169=0,0,(ABS(AB169)-ABS(W169))/ABS(W169)))</f>
        <v>0</v>
      </c>
      <c r="AG169" s="35" t="n">
        <f aca="false">IF(ABS(AB169)&gt;ABS(AC169),-ABS(AB169)+ABS(AC169),IF(AB169=0,0,(ABS(AC169)-ABS(AB169))/ABS(AB169)))</f>
        <v>0</v>
      </c>
      <c r="AH169" s="35" t="n">
        <f aca="false">IF(ABS(AC169)&gt;ABS(AD169),-ABS(AC169)+ABS(AD169),IF(AC169=0,0,(ABS(AD169)-ABS(AC169))/ABS(AC169)))</f>
        <v>0</v>
      </c>
    </row>
    <row r="170" customFormat="false" ht="12.8" hidden="false" customHeight="false" outlineLevel="0" collapsed="false">
      <c r="A170" s="14"/>
      <c r="B170" s="40" t="s">
        <v>139</v>
      </c>
      <c r="C170" s="57" t="n">
        <v>0</v>
      </c>
      <c r="D170" s="13" t="s">
        <v>140</v>
      </c>
      <c r="E170" s="13"/>
      <c r="F170" s="13" t="n">
        <f aca="false">$C$170*(F450-E450)</f>
        <v>0</v>
      </c>
      <c r="G170" s="13" t="n">
        <f aca="false">$C$170*(G450-F450)</f>
        <v>0</v>
      </c>
      <c r="H170" s="13" t="n">
        <f aca="false">$C$170*(H450-G450)</f>
        <v>0</v>
      </c>
      <c r="I170" s="13" t="n">
        <f aca="false">$C$170*(I450-H450)</f>
        <v>0</v>
      </c>
      <c r="J170" s="13" t="n">
        <f aca="false">$C$170*(J450-I450)</f>
        <v>0</v>
      </c>
      <c r="K170" s="13" t="n">
        <f aca="false">$C$170*(K450-J450)</f>
        <v>0</v>
      </c>
      <c r="L170" s="13" t="n">
        <f aca="false">$C$170*(L450-K450)</f>
        <v>0</v>
      </c>
      <c r="M170" s="13" t="n">
        <f aca="false">$C$170*(M450-L450)</f>
        <v>0</v>
      </c>
      <c r="N170" s="13" t="n">
        <f aca="false">$C$170*(N450-M450)</f>
        <v>0</v>
      </c>
      <c r="O170" s="13" t="n">
        <f aca="false">$C$170*(O450-N450)</f>
        <v>0</v>
      </c>
      <c r="P170" s="13" t="n">
        <f aca="false">$C$170*(P450-O450)</f>
        <v>0</v>
      </c>
      <c r="Q170" s="13" t="n">
        <f aca="false">$C$170*(Q450-P450)</f>
        <v>0</v>
      </c>
      <c r="R170" s="14" t="n">
        <f aca="false">SUM(F170:Q170)</f>
        <v>0</v>
      </c>
      <c r="S170" s="13" t="n">
        <f aca="false">$C$170*(S450-R450)</f>
        <v>0</v>
      </c>
      <c r="T170" s="13" t="n">
        <f aca="false">$C$170*(T450-S450)</f>
        <v>0</v>
      </c>
      <c r="U170" s="13" t="n">
        <f aca="false">$C$170*(U450-T450)</f>
        <v>0</v>
      </c>
      <c r="V170" s="13" t="n">
        <f aca="false">$C$170*(V450-U450)</f>
        <v>0</v>
      </c>
      <c r="W170" s="14" t="n">
        <f aca="false">SUM(S170:V170)</f>
        <v>0</v>
      </c>
      <c r="X170" s="13" t="n">
        <f aca="false">$C$170*(X450-W450)</f>
        <v>0</v>
      </c>
      <c r="Y170" s="13" t="n">
        <f aca="false">$C$170*(Y450-X450)</f>
        <v>0</v>
      </c>
      <c r="Z170" s="13" t="n">
        <f aca="false">$C$170*(Z450-Y450)</f>
        <v>0</v>
      </c>
      <c r="AA170" s="13" t="n">
        <f aca="false">$C$170*(AA450-Z450)</f>
        <v>0</v>
      </c>
      <c r="AB170" s="14" t="n">
        <f aca="false">SUM(X170:AA170)</f>
        <v>0</v>
      </c>
      <c r="AC170" s="18" t="n">
        <f aca="false">$C$170*(AC450-AB450)</f>
        <v>0</v>
      </c>
      <c r="AD170" s="18" t="n">
        <f aca="false">$C$170*(AD450-AC450)</f>
        <v>0</v>
      </c>
      <c r="AE170" s="35" t="n">
        <f aca="false">IF(ABS(R170)&gt;ABS(W170),-ABS(R170)+ABS(W170),IF(R170=0,0,(ABS(W170)-ABS(R170))/ABS(R170)))</f>
        <v>0</v>
      </c>
      <c r="AF170" s="35" t="n">
        <f aca="false">IF(ABS(W170)&gt;ABS(AB170),-ABS(W170)+ABS(AB170),IF(W170=0,0,(ABS(AB170)-ABS(W170))/ABS(W170)))</f>
        <v>0</v>
      </c>
      <c r="AG170" s="35" t="n">
        <f aca="false">IF(ABS(AB170)&gt;ABS(AC170),-ABS(AB170)+ABS(AC170),IF(AB170=0,0,(ABS(AC170)-ABS(AB170))/ABS(AB170)))</f>
        <v>0</v>
      </c>
      <c r="AH170" s="35" t="n">
        <f aca="false">IF(ABS(AC170)&gt;ABS(AD170),-ABS(AC170)+ABS(AD170),IF(AC170=0,0,(ABS(AD170)-ABS(AC170))/ABS(AC170)))</f>
        <v>0</v>
      </c>
      <c r="AI170" s="0" t="s">
        <v>53</v>
      </c>
    </row>
    <row r="171" customFormat="false" ht="12.8" hidden="false" customHeight="false" outlineLevel="0" collapsed="false">
      <c r="A171" s="14"/>
      <c r="B171" s="4" t="s">
        <v>119</v>
      </c>
      <c r="C171" s="13"/>
      <c r="D171" s="13"/>
      <c r="E171" s="13"/>
      <c r="F171" s="13" t="n">
        <f aca="false">SUM(F168:F169)*F$488</f>
        <v>0</v>
      </c>
      <c r="G171" s="13" t="n">
        <f aca="false">SUM(G168:G169)*G$488</f>
        <v>0</v>
      </c>
      <c r="H171" s="13" t="n">
        <f aca="false">SUM(H168:H169)*H$488</f>
        <v>0</v>
      </c>
      <c r="I171" s="13" t="n">
        <f aca="false">SUM(I168:I169)*I$488</f>
        <v>0</v>
      </c>
      <c r="J171" s="13" t="n">
        <f aca="false">SUM(J168:J169)*J$488</f>
        <v>0</v>
      </c>
      <c r="K171" s="13" t="n">
        <f aca="false">SUM(K168:K169)*K$488</f>
        <v>0</v>
      </c>
      <c r="L171" s="13" t="n">
        <f aca="false">SUM(L168:L169)*L$488</f>
        <v>0</v>
      </c>
      <c r="M171" s="13" t="n">
        <f aca="false">SUM(M168:M169)*M$488</f>
        <v>0</v>
      </c>
      <c r="N171" s="13" t="n">
        <f aca="false">SUM(N168:N169)*N$488</f>
        <v>0</v>
      </c>
      <c r="O171" s="13" t="n">
        <f aca="false">SUM(O168:O169)*O$488</f>
        <v>0</v>
      </c>
      <c r="P171" s="13" t="n">
        <f aca="false">SUM(P168:P169)*P$488</f>
        <v>0</v>
      </c>
      <c r="Q171" s="13" t="n">
        <f aca="false">SUM(Q168:Q169)*Q$488</f>
        <v>0</v>
      </c>
      <c r="R171" s="14" t="n">
        <f aca="false">SUM(F171:Q171)</f>
        <v>0</v>
      </c>
      <c r="S171" s="13" t="n">
        <f aca="false">SUM(S168:S169)*S$488</f>
        <v>0</v>
      </c>
      <c r="T171" s="13" t="n">
        <f aca="false">SUM(T168:T169)*T$488</f>
        <v>0</v>
      </c>
      <c r="U171" s="13" t="n">
        <f aca="false">SUM(U168:U169)*U$488</f>
        <v>0</v>
      </c>
      <c r="V171" s="13" t="n">
        <f aca="false">SUM(V168:V169)*V$488</f>
        <v>0</v>
      </c>
      <c r="W171" s="14" t="n">
        <f aca="false">SUM(S171:V171)</f>
        <v>0</v>
      </c>
      <c r="X171" s="13" t="n">
        <f aca="false">SUM(X168:X169)*X$488</f>
        <v>0</v>
      </c>
      <c r="Y171" s="13" t="n">
        <f aca="false">SUM(Y168:Y169)*Y$488</f>
        <v>0</v>
      </c>
      <c r="Z171" s="13" t="n">
        <f aca="false">SUM(Z168:Z169)*Z$488</f>
        <v>0</v>
      </c>
      <c r="AA171" s="13" t="n">
        <f aca="false">SUM(AA168:AA169)*AA$488</f>
        <v>0</v>
      </c>
      <c r="AB171" s="14" t="n">
        <f aca="false">SUM(X171:AA171)</f>
        <v>0</v>
      </c>
      <c r="AC171" s="14" t="n">
        <f aca="false">SUM(AC168:AC169)*AC$488</f>
        <v>0</v>
      </c>
      <c r="AD171" s="14" t="n">
        <f aca="false">SUM(AD168:AD169)*AD$488</f>
        <v>0</v>
      </c>
      <c r="AE171" s="35" t="n">
        <f aca="false">IF(ABS(R171)&gt;ABS(W171),-ABS(R171)+ABS(W171),IF(R171=0,0,(ABS(W171)-ABS(R171))/ABS(R171)))</f>
        <v>0</v>
      </c>
      <c r="AF171" s="35" t="n">
        <f aca="false">IF(ABS(W171)&gt;ABS(AB171),-ABS(W171)+ABS(AB171),IF(W171=0,0,(ABS(AB171)-ABS(W171))/ABS(W171)))</f>
        <v>0</v>
      </c>
      <c r="AG171" s="35" t="n">
        <f aca="false">IF(ABS(AB171)&gt;ABS(AC171),-ABS(AB171)+ABS(AC171),IF(AB171=0,0,(ABS(AC171)-ABS(AB171))/ABS(AB171)))</f>
        <v>0</v>
      </c>
      <c r="AH171" s="35" t="n">
        <f aca="false">IF(ABS(AC171)&gt;ABS(AD171),-ABS(AC171)+ABS(AD171),IF(AC171=0,0,(ABS(AD171)-ABS(AC171))/ABS(AC171)))</f>
        <v>0</v>
      </c>
    </row>
    <row r="172" customFormat="false" ht="12.8" hidden="false" customHeight="false" outlineLevel="0" collapsed="false">
      <c r="A172" s="14"/>
      <c r="B172" s="4" t="s">
        <v>141</v>
      </c>
      <c r="C172" s="57" t="n">
        <v>0</v>
      </c>
      <c r="D172" s="13" t="s">
        <v>122</v>
      </c>
      <c r="E172" s="13"/>
      <c r="F172" s="13" t="n">
        <f aca="false">$C172*F$167</f>
        <v>0</v>
      </c>
      <c r="G172" s="13" t="n">
        <f aca="false">$C172*G$167</f>
        <v>0</v>
      </c>
      <c r="H172" s="13" t="n">
        <f aca="false">$C172*H$167</f>
        <v>0</v>
      </c>
      <c r="I172" s="13" t="n">
        <f aca="false">$C172*I$167</f>
        <v>0</v>
      </c>
      <c r="J172" s="13" t="n">
        <f aca="false">$C172*J$167</f>
        <v>0</v>
      </c>
      <c r="K172" s="13" t="n">
        <f aca="false">$C172*K$167</f>
        <v>0</v>
      </c>
      <c r="L172" s="13" t="n">
        <f aca="false">$C172*L$167</f>
        <v>0</v>
      </c>
      <c r="M172" s="13" t="n">
        <f aca="false">$C172*M$167</f>
        <v>0</v>
      </c>
      <c r="N172" s="13" t="n">
        <f aca="false">$C172*N$167</f>
        <v>0</v>
      </c>
      <c r="O172" s="13" t="n">
        <f aca="false">$C172*O$167</f>
        <v>0</v>
      </c>
      <c r="P172" s="13" t="n">
        <f aca="false">$C172*P$167</f>
        <v>0</v>
      </c>
      <c r="Q172" s="13" t="n">
        <f aca="false">$C172*Q$167</f>
        <v>0</v>
      </c>
      <c r="R172" s="14" t="n">
        <f aca="false">SUM(F172:Q172)</f>
        <v>0</v>
      </c>
      <c r="S172" s="13" t="n">
        <f aca="false">$C172*S$167*3</f>
        <v>0</v>
      </c>
      <c r="T172" s="13" t="n">
        <f aca="false">$C172*T$167*3</f>
        <v>0</v>
      </c>
      <c r="U172" s="13" t="n">
        <f aca="false">$C172*U$167*3</f>
        <v>0</v>
      </c>
      <c r="V172" s="13" t="n">
        <f aca="false">$C172*V$167*3</f>
        <v>0</v>
      </c>
      <c r="W172" s="14" t="n">
        <f aca="false">SUM(S172:V172)</f>
        <v>0</v>
      </c>
      <c r="X172" s="13" t="n">
        <f aca="false">$C172*X$167*3</f>
        <v>0</v>
      </c>
      <c r="Y172" s="13" t="n">
        <f aca="false">$C172*Y$167*3</f>
        <v>0</v>
      </c>
      <c r="Z172" s="13" t="n">
        <f aca="false">$C172*Z$167*3</f>
        <v>0</v>
      </c>
      <c r="AA172" s="13" t="n">
        <f aca="false">$C172*AA$167*3</f>
        <v>0</v>
      </c>
      <c r="AB172" s="14" t="n">
        <f aca="false">SUM(X172:AA172)</f>
        <v>0</v>
      </c>
      <c r="AC172" s="14" t="n">
        <f aca="false">$C172*AC$167*12</f>
        <v>0</v>
      </c>
      <c r="AD172" s="14" t="n">
        <f aca="false">$C172*AD$167*12</f>
        <v>0</v>
      </c>
      <c r="AE172" s="35" t="n">
        <f aca="false">IF(ABS(R172)&gt;ABS(W172),-ABS(R172)+ABS(W172),IF(R172=0,0,(ABS(W172)-ABS(R172))/ABS(R172)))</f>
        <v>0</v>
      </c>
      <c r="AF172" s="35" t="n">
        <f aca="false">IF(ABS(W172)&gt;ABS(AB172),-ABS(W172)+ABS(AB172),IF(W172=0,0,(ABS(AB172)-ABS(W172))/ABS(W172)))</f>
        <v>0</v>
      </c>
      <c r="AG172" s="35" t="n">
        <f aca="false">IF(ABS(AB172)&gt;ABS(AC172),-ABS(AB172)+ABS(AC172),IF(AB172=0,0,(ABS(AC172)-ABS(AB172))/ABS(AB172)))</f>
        <v>0</v>
      </c>
      <c r="AH172" s="35" t="n">
        <f aca="false">IF(ABS(AC172)&gt;ABS(AD172),-ABS(AC172)+ABS(AD172),IF(AC172=0,0,(ABS(AD172)-ABS(AC172))/ABS(AC172)))</f>
        <v>0</v>
      </c>
    </row>
    <row r="173" customFormat="false" ht="12.8" hidden="false" customHeight="false" outlineLevel="0" collapsed="false">
      <c r="A173" s="14"/>
      <c r="B173" s="4" t="s">
        <v>74</v>
      </c>
      <c r="C173" s="57" t="n">
        <v>0</v>
      </c>
      <c r="D173" s="13" t="s">
        <v>122</v>
      </c>
      <c r="E173" s="13"/>
      <c r="F173" s="13" t="n">
        <f aca="false">$C173*F$167</f>
        <v>0</v>
      </c>
      <c r="G173" s="13" t="n">
        <f aca="false">$C173*G$167</f>
        <v>0</v>
      </c>
      <c r="H173" s="13" t="n">
        <f aca="false">$C173*H$167</f>
        <v>0</v>
      </c>
      <c r="I173" s="13" t="n">
        <f aca="false">$C173*I$167</f>
        <v>0</v>
      </c>
      <c r="J173" s="13" t="n">
        <f aca="false">$C173*J$167</f>
        <v>0</v>
      </c>
      <c r="K173" s="13" t="n">
        <f aca="false">$C173*K$167</f>
        <v>0</v>
      </c>
      <c r="L173" s="13" t="n">
        <f aca="false">$C173*L$167</f>
        <v>0</v>
      </c>
      <c r="M173" s="13" t="n">
        <f aca="false">$C173*M$167</f>
        <v>0</v>
      </c>
      <c r="N173" s="13" t="n">
        <f aca="false">$C173*N$167</f>
        <v>0</v>
      </c>
      <c r="O173" s="13" t="n">
        <f aca="false">$C173*O$167</f>
        <v>0</v>
      </c>
      <c r="P173" s="13" t="n">
        <f aca="false">$C173*P$167</f>
        <v>0</v>
      </c>
      <c r="Q173" s="13" t="n">
        <f aca="false">$C173*Q$167</f>
        <v>0</v>
      </c>
      <c r="R173" s="14" t="n">
        <f aca="false">SUM(F173:Q173)</f>
        <v>0</v>
      </c>
      <c r="S173" s="13" t="n">
        <f aca="false">$C173*S$167*3</f>
        <v>0</v>
      </c>
      <c r="T173" s="13" t="n">
        <f aca="false">$C173*T$167*3</f>
        <v>0</v>
      </c>
      <c r="U173" s="13" t="n">
        <f aca="false">$C173*U$167*3</f>
        <v>0</v>
      </c>
      <c r="V173" s="13" t="n">
        <f aca="false">$C173*V$167*3</f>
        <v>0</v>
      </c>
      <c r="W173" s="14" t="n">
        <f aca="false">SUM(S173:V173)</f>
        <v>0</v>
      </c>
      <c r="X173" s="13" t="n">
        <f aca="false">$C173*X$167*3</f>
        <v>0</v>
      </c>
      <c r="Y173" s="13" t="n">
        <f aca="false">$C173*Y$167*3</f>
        <v>0</v>
      </c>
      <c r="Z173" s="13" t="n">
        <f aca="false">$C173*Z$167*3</f>
        <v>0</v>
      </c>
      <c r="AA173" s="13" t="n">
        <f aca="false">$C173*AA$167*3</f>
        <v>0</v>
      </c>
      <c r="AB173" s="14" t="n">
        <f aca="false">SUM(X173:AA173)</f>
        <v>0</v>
      </c>
      <c r="AC173" s="14" t="n">
        <f aca="false">$C173*AC$167*12</f>
        <v>0</v>
      </c>
      <c r="AD173" s="14" t="n">
        <f aca="false">$C173*AD$167*12</f>
        <v>0</v>
      </c>
      <c r="AE173" s="35" t="n">
        <f aca="false">IF(ABS(R173)&gt;ABS(W173),-ABS(R173)+ABS(W173),IF(R173=0,0,(ABS(W173)-ABS(R173))/ABS(R173)))</f>
        <v>0</v>
      </c>
      <c r="AF173" s="35" t="n">
        <f aca="false">IF(ABS(W173)&gt;ABS(AB173),-ABS(W173)+ABS(AB173),IF(W173=0,0,(ABS(AB173)-ABS(W173))/ABS(W173)))</f>
        <v>0</v>
      </c>
      <c r="AG173" s="35" t="n">
        <f aca="false">IF(ABS(AB173)&gt;ABS(AC173),-ABS(AB173)+ABS(AC173),IF(AB173=0,0,(ABS(AC173)-ABS(AB173))/ABS(AB173)))</f>
        <v>0</v>
      </c>
      <c r="AH173" s="35" t="n">
        <f aca="false">IF(ABS(AC173)&gt;ABS(AD173),-ABS(AC173)+ABS(AD173),IF(AC173=0,0,(ABS(AD173)-ABS(AC173))/ABS(AC173)))</f>
        <v>0</v>
      </c>
    </row>
    <row r="174" customFormat="false" ht="12.8" hidden="false" customHeight="false" outlineLevel="0" collapsed="false">
      <c r="A174" s="14"/>
      <c r="B174" s="4" t="s">
        <v>75</v>
      </c>
      <c r="C174" s="57" t="n">
        <v>0</v>
      </c>
      <c r="D174" s="13" t="s">
        <v>122</v>
      </c>
      <c r="E174" s="13"/>
      <c r="F174" s="62" t="n">
        <f aca="false">$C174*F$167</f>
        <v>0</v>
      </c>
      <c r="G174" s="13" t="n">
        <f aca="false">$C174*G$167</f>
        <v>0</v>
      </c>
      <c r="H174" s="13" t="n">
        <f aca="false">$C174*H$167</f>
        <v>0</v>
      </c>
      <c r="I174" s="13" t="n">
        <f aca="false">$C174*I$167</f>
        <v>0</v>
      </c>
      <c r="J174" s="13" t="n">
        <f aca="false">$C174*J$167</f>
        <v>0</v>
      </c>
      <c r="K174" s="13" t="n">
        <f aca="false">$C174*K$167</f>
        <v>0</v>
      </c>
      <c r="L174" s="13" t="n">
        <f aca="false">$C174*L$167</f>
        <v>0</v>
      </c>
      <c r="M174" s="13" t="n">
        <f aca="false">$C174*M$167</f>
        <v>0</v>
      </c>
      <c r="N174" s="13" t="n">
        <f aca="false">$C174*N$167</f>
        <v>0</v>
      </c>
      <c r="O174" s="13" t="n">
        <f aca="false">$C174*O$167</f>
        <v>0</v>
      </c>
      <c r="P174" s="13" t="n">
        <f aca="false">$C174*P$167</f>
        <v>0</v>
      </c>
      <c r="Q174" s="13" t="n">
        <f aca="false">$C174*Q$167</f>
        <v>0</v>
      </c>
      <c r="R174" s="14" t="n">
        <f aca="false">SUM(F174:Q174)</f>
        <v>0</v>
      </c>
      <c r="S174" s="13" t="n">
        <f aca="false">$C174*S$167*3</f>
        <v>0</v>
      </c>
      <c r="T174" s="13" t="n">
        <f aca="false">$C174*T$167*3</f>
        <v>0</v>
      </c>
      <c r="U174" s="13" t="n">
        <f aca="false">$C174*U$167*3</f>
        <v>0</v>
      </c>
      <c r="V174" s="13" t="n">
        <f aca="false">$C174*V$167*3</f>
        <v>0</v>
      </c>
      <c r="W174" s="14" t="n">
        <f aca="false">SUM(S174:V174)</f>
        <v>0</v>
      </c>
      <c r="X174" s="13" t="n">
        <f aca="false">$C174*X$167*3</f>
        <v>0</v>
      </c>
      <c r="Y174" s="13" t="n">
        <f aca="false">$C174*Y$167*3</f>
        <v>0</v>
      </c>
      <c r="Z174" s="13" t="n">
        <f aca="false">$C174*Z$167*3</f>
        <v>0</v>
      </c>
      <c r="AA174" s="13" t="n">
        <f aca="false">$C174*AA$167*3</f>
        <v>0</v>
      </c>
      <c r="AB174" s="14" t="n">
        <f aca="false">SUM(X174:AA174)</f>
        <v>0</v>
      </c>
      <c r="AC174" s="14" t="n">
        <f aca="false">$C174*AC$167*12</f>
        <v>0</v>
      </c>
      <c r="AD174" s="14" t="n">
        <f aca="false">$C174*AD$167*12</f>
        <v>0</v>
      </c>
      <c r="AE174" s="35" t="n">
        <f aca="false">IF(ABS(R174)&gt;ABS(W174),-ABS(R174)+ABS(W174),IF(R174=0,0,(ABS(W174)-ABS(R174))/ABS(R174)))</f>
        <v>0</v>
      </c>
      <c r="AF174" s="35" t="n">
        <f aca="false">IF(ABS(W174)&gt;ABS(AB174),-ABS(W174)+ABS(AB174),IF(W174=0,0,(ABS(AB174)-ABS(W174))/ABS(W174)))</f>
        <v>0</v>
      </c>
      <c r="AG174" s="35" t="n">
        <f aca="false">IF(ABS(AB174)&gt;ABS(AC174),-ABS(AB174)+ABS(AC174),IF(AB174=0,0,(ABS(AC174)-ABS(AB174))/ABS(AB174)))</f>
        <v>0</v>
      </c>
      <c r="AH174" s="35" t="n">
        <f aca="false">IF(ABS(AC174)&gt;ABS(AD174),-ABS(AC174)+ABS(AD174),IF(AC174=0,0,(ABS(AD174)-ABS(AC174))/ABS(AC174)))</f>
        <v>0</v>
      </c>
    </row>
    <row r="175" customFormat="false" ht="12.8" hidden="false" customHeight="false" outlineLevel="0" collapsed="false">
      <c r="A175" s="63"/>
      <c r="B175" s="40" t="s">
        <v>79</v>
      </c>
      <c r="C175" s="61" t="n">
        <v>0</v>
      </c>
      <c r="D175" s="13" t="s">
        <v>136</v>
      </c>
      <c r="E175" s="13"/>
      <c r="F175" s="13" t="n">
        <f aca="false">$C175*F$88</f>
        <v>0</v>
      </c>
      <c r="G175" s="13" t="n">
        <f aca="false">$C175*G$88</f>
        <v>0</v>
      </c>
      <c r="H175" s="13" t="n">
        <f aca="false">$C175*H$88</f>
        <v>0</v>
      </c>
      <c r="I175" s="13" t="n">
        <f aca="false">$C175*I$88</f>
        <v>0</v>
      </c>
      <c r="J175" s="13" t="n">
        <f aca="false">$C175*J$88</f>
        <v>0</v>
      </c>
      <c r="K175" s="13" t="n">
        <f aca="false">$C175*K$88</f>
        <v>0</v>
      </c>
      <c r="L175" s="13" t="n">
        <f aca="false">$C175*L$88</f>
        <v>0</v>
      </c>
      <c r="M175" s="13" t="n">
        <f aca="false">$C175*M$88</f>
        <v>0</v>
      </c>
      <c r="N175" s="13" t="n">
        <f aca="false">$C175*N$88</f>
        <v>0</v>
      </c>
      <c r="O175" s="13" t="n">
        <f aca="false">$C175*O$88</f>
        <v>0</v>
      </c>
      <c r="P175" s="13" t="n">
        <f aca="false">$C175*P$88</f>
        <v>0</v>
      </c>
      <c r="Q175" s="13" t="n">
        <f aca="false">$C175*Q$88</f>
        <v>0</v>
      </c>
      <c r="R175" s="14" t="n">
        <f aca="false">SUM(F175:Q175)</f>
        <v>0</v>
      </c>
      <c r="S175" s="13" t="n">
        <f aca="false">$C175*S$88</f>
        <v>0</v>
      </c>
      <c r="T175" s="13" t="n">
        <f aca="false">$C175*T$88</f>
        <v>0</v>
      </c>
      <c r="U175" s="13" t="n">
        <f aca="false">$C175*U$88</f>
        <v>0</v>
      </c>
      <c r="V175" s="13" t="n">
        <f aca="false">$C175*V$88</f>
        <v>0</v>
      </c>
      <c r="W175" s="14" t="n">
        <f aca="false">SUM(S175:V175)</f>
        <v>0</v>
      </c>
      <c r="X175" s="13" t="n">
        <f aca="false">$C175*X$88</f>
        <v>0</v>
      </c>
      <c r="Y175" s="13" t="n">
        <f aca="false">$C175*Y$88</f>
        <v>0</v>
      </c>
      <c r="Z175" s="13" t="n">
        <f aca="false">$C175*Z$88</f>
        <v>0</v>
      </c>
      <c r="AA175" s="13" t="n">
        <f aca="false">$C175*AA$88</f>
        <v>0</v>
      </c>
      <c r="AB175" s="14" t="n">
        <f aca="false">SUM(X175:AA175)</f>
        <v>0</v>
      </c>
      <c r="AC175" s="14" t="n">
        <f aca="false">$C175*AC$88</f>
        <v>0</v>
      </c>
      <c r="AD175" s="14" t="n">
        <f aca="false">$C175*AD$88</f>
        <v>0</v>
      </c>
      <c r="AE175" s="35" t="n">
        <f aca="false">IF(ABS(R175)&gt;ABS(W175),-ABS(R175)+ABS(W175),IF(R175=0,0,(ABS(W175)-ABS(R175))/ABS(R175)))</f>
        <v>0</v>
      </c>
      <c r="AF175" s="35" t="n">
        <f aca="false">IF(ABS(W175)&gt;ABS(AB175),-ABS(W175)+ABS(AB175),IF(W175=0,0,(ABS(AB175)-ABS(W175))/ABS(W175)))</f>
        <v>0</v>
      </c>
      <c r="AG175" s="35" t="n">
        <f aca="false">IF(ABS(AB175)&gt;ABS(AC175),-ABS(AB175)+ABS(AC175),IF(AB175=0,0,(ABS(AC175)-ABS(AB175))/ABS(AB175)))</f>
        <v>0</v>
      </c>
      <c r="AH175" s="35" t="n">
        <f aca="false">IF(ABS(AC175)&gt;ABS(AD175),-ABS(AC175)+ABS(AD175),IF(AC175=0,0,(ABS(AD175)-ABS(AC175))/ABS(AC175)))</f>
        <v>0</v>
      </c>
    </row>
    <row r="176" customFormat="false" ht="12.8" hidden="false" customHeight="false" outlineLevel="0" collapsed="false">
      <c r="A176" s="14"/>
      <c r="B176" s="4" t="s">
        <v>81</v>
      </c>
      <c r="C176" s="13" t="s">
        <v>142</v>
      </c>
      <c r="D176" s="13"/>
      <c r="E176" s="13"/>
      <c r="F176" s="57" t="n">
        <v>0</v>
      </c>
      <c r="G176" s="57" t="n">
        <v>0</v>
      </c>
      <c r="H176" s="57" t="n">
        <v>0</v>
      </c>
      <c r="I176" s="57" t="n">
        <v>0</v>
      </c>
      <c r="J176" s="57" t="n">
        <v>0</v>
      </c>
      <c r="K176" s="57" t="n">
        <v>0</v>
      </c>
      <c r="L176" s="57" t="n">
        <v>0</v>
      </c>
      <c r="M176" s="57" t="n">
        <v>0</v>
      </c>
      <c r="N176" s="57" t="n">
        <v>0</v>
      </c>
      <c r="O176" s="57" t="n">
        <v>0</v>
      </c>
      <c r="P176" s="57" t="n">
        <v>0</v>
      </c>
      <c r="Q176" s="57" t="n">
        <v>0</v>
      </c>
      <c r="R176" s="14" t="n">
        <f aca="false">SUM(F176:Q176)</f>
        <v>0</v>
      </c>
      <c r="S176" s="57" t="n">
        <v>0</v>
      </c>
      <c r="T176" s="57" t="n">
        <v>0</v>
      </c>
      <c r="U176" s="57" t="n">
        <v>0</v>
      </c>
      <c r="V176" s="57" t="n">
        <v>0</v>
      </c>
      <c r="W176" s="14" t="n">
        <f aca="false">SUM(S176:V176)</f>
        <v>0</v>
      </c>
      <c r="X176" s="57" t="n">
        <v>0</v>
      </c>
      <c r="Y176" s="57" t="n">
        <v>0</v>
      </c>
      <c r="Z176" s="57" t="n">
        <v>0</v>
      </c>
      <c r="AA176" s="57" t="n">
        <v>0</v>
      </c>
      <c r="AB176" s="14" t="n">
        <f aca="false">SUM(X176:AA176)</f>
        <v>0</v>
      </c>
      <c r="AC176" s="64" t="n">
        <v>0</v>
      </c>
      <c r="AD176" s="64" t="n">
        <v>0</v>
      </c>
      <c r="AE176" s="35" t="n">
        <f aca="false">IF(ABS(R176)&gt;ABS(W176),-ABS(R176)+ABS(W176),IF(R176=0,0,(ABS(W176)-ABS(R176))/ABS(R176)))</f>
        <v>0</v>
      </c>
      <c r="AF176" s="35" t="n">
        <f aca="false">IF(ABS(W176)&gt;ABS(AB176),-ABS(W176)+ABS(AB176),IF(W176=0,0,(ABS(AB176)-ABS(W176))/ABS(W176)))</f>
        <v>0</v>
      </c>
      <c r="AG176" s="35" t="n">
        <f aca="false">IF(ABS(AB176)&gt;ABS(AC176),-ABS(AB176)+ABS(AC176),IF(AB176=0,0,(ABS(AC176)-ABS(AB176))/ABS(AB176)))</f>
        <v>0</v>
      </c>
      <c r="AH176" s="35" t="n">
        <f aca="false">IF(ABS(AC176)&gt;ABS(AD176),-ABS(AC176)+ABS(AD176),IF(AC176=0,0,(ABS(AD176)-ABS(AC176))/ABS(AC176)))</f>
        <v>0</v>
      </c>
      <c r="AI176" s="0" t="s">
        <v>53</v>
      </c>
    </row>
    <row r="177" customFormat="false" ht="12.8" hidden="false" customHeight="false" outlineLevel="0" collapsed="false">
      <c r="A177" s="14"/>
      <c r="B177" s="65" t="s">
        <v>143</v>
      </c>
      <c r="C177" s="61" t="n">
        <v>0</v>
      </c>
      <c r="D177" s="13" t="s">
        <v>136</v>
      </c>
      <c r="E177" s="13"/>
      <c r="F177" s="13" t="n">
        <f aca="false">$C177*SUM(F84:F85)</f>
        <v>0</v>
      </c>
      <c r="G177" s="13" t="n">
        <f aca="false">$C177*SUM(G84:G85)</f>
        <v>0</v>
      </c>
      <c r="H177" s="13" t="n">
        <f aca="false">$C177*SUM(H84:H85)</f>
        <v>0</v>
      </c>
      <c r="I177" s="13" t="n">
        <f aca="false">$C177*SUM(I84:I85)</f>
        <v>0</v>
      </c>
      <c r="J177" s="13" t="n">
        <f aca="false">$C177*SUM(J84:J85)</f>
        <v>0</v>
      </c>
      <c r="K177" s="13" t="n">
        <f aca="false">$C177*SUM(K84:K85)</f>
        <v>0</v>
      </c>
      <c r="L177" s="13" t="n">
        <f aca="false">$C177*SUM(L84:L85)</f>
        <v>0</v>
      </c>
      <c r="M177" s="13" t="n">
        <f aca="false">$C177*SUM(M84:M85)</f>
        <v>0</v>
      </c>
      <c r="N177" s="13" t="n">
        <f aca="false">$C177*SUM(N84:N85)</f>
        <v>0</v>
      </c>
      <c r="O177" s="13" t="n">
        <f aca="false">$C177*SUM(O84:O85)</f>
        <v>0</v>
      </c>
      <c r="P177" s="13" t="n">
        <f aca="false">$C177*SUM(P84:P85)</f>
        <v>0</v>
      </c>
      <c r="Q177" s="13" t="n">
        <f aca="false">$C177*SUM(Q84:Q85)</f>
        <v>0</v>
      </c>
      <c r="R177" s="14" t="n">
        <f aca="false">SUM(F177:Q177)</f>
        <v>0</v>
      </c>
      <c r="S177" s="13" t="n">
        <f aca="false">$C177*SUM(S84:S85)</f>
        <v>0</v>
      </c>
      <c r="T177" s="13" t="n">
        <f aca="false">$C177*SUM(T84:T85)</f>
        <v>0</v>
      </c>
      <c r="U177" s="13" t="n">
        <f aca="false">$C177*SUM(U84:U85)</f>
        <v>0</v>
      </c>
      <c r="V177" s="13" t="n">
        <f aca="false">$C177*SUM(V84:V85)</f>
        <v>0</v>
      </c>
      <c r="W177" s="14" t="n">
        <f aca="false">SUM(S177:V177)</f>
        <v>0</v>
      </c>
      <c r="X177" s="13" t="n">
        <f aca="false">$C177*SUM(X84:X85)</f>
        <v>0</v>
      </c>
      <c r="Y177" s="13" t="n">
        <f aca="false">$C177*SUM(Y84:Y85)</f>
        <v>0</v>
      </c>
      <c r="Z177" s="13" t="n">
        <f aca="false">$C177*SUM(Z84:Z85)</f>
        <v>0</v>
      </c>
      <c r="AA177" s="13" t="n">
        <f aca="false">$C177*SUM(AA84:AA85)</f>
        <v>0</v>
      </c>
      <c r="AB177" s="14" t="n">
        <f aca="false">SUM(X177:AA177)</f>
        <v>0</v>
      </c>
      <c r="AC177" s="14" t="n">
        <f aca="false">$C177*SUM(AC84:AC85)</f>
        <v>0</v>
      </c>
      <c r="AD177" s="14" t="n">
        <f aca="false">$C177*SUM(AD84:AD85)</f>
        <v>0</v>
      </c>
      <c r="AE177" s="35" t="n">
        <f aca="false">IF(ABS(R177)&gt;ABS(W177),-ABS(R177)+ABS(W177),IF(R177=0,0,(ABS(W177)-ABS(R177))/ABS(R177)))</f>
        <v>0</v>
      </c>
      <c r="AF177" s="35" t="n">
        <f aca="false">IF(ABS(W177)&gt;ABS(AB177),-ABS(W177)+ABS(AB177),IF(W177=0,0,(ABS(AB177)-ABS(W177))/ABS(W177)))</f>
        <v>0</v>
      </c>
      <c r="AG177" s="35" t="n">
        <f aca="false">IF(ABS(AB177)&gt;ABS(AC177),-ABS(AB177)+ABS(AC177),IF(AB177=0,0,(ABS(AC177)-ABS(AB177))/ABS(AB177)))</f>
        <v>0</v>
      </c>
      <c r="AH177" s="35" t="n">
        <f aca="false">IF(ABS(AC177)&gt;ABS(AD177),-ABS(AC177)+ABS(AD177),IF(AC177=0,0,(ABS(AD177)-ABS(AC177))/ABS(AC177)))</f>
        <v>0</v>
      </c>
    </row>
    <row r="178" customFormat="false" ht="12.8" hidden="false" customHeight="false" outlineLevel="0" collapsed="false">
      <c r="A178" s="14"/>
      <c r="B178" s="65" t="s">
        <v>144</v>
      </c>
      <c r="C178" s="61" t="n">
        <v>0</v>
      </c>
      <c r="D178" s="13" t="s">
        <v>136</v>
      </c>
      <c r="E178" s="13"/>
      <c r="F178" s="13" t="n">
        <f aca="false">$C178*SUM(F86:F87)</f>
        <v>0</v>
      </c>
      <c r="G178" s="13" t="n">
        <f aca="false">$C178*SUM(G86:G87)</f>
        <v>0</v>
      </c>
      <c r="H178" s="13" t="n">
        <f aca="false">$C178*SUM(H86:H87)</f>
        <v>0</v>
      </c>
      <c r="I178" s="13" t="n">
        <f aca="false">$C178*SUM(I86:I87)</f>
        <v>0</v>
      </c>
      <c r="J178" s="13" t="n">
        <f aca="false">$C178*SUM(J86:J87)</f>
        <v>0</v>
      </c>
      <c r="K178" s="13" t="n">
        <f aca="false">$C178*SUM(K86:K87)</f>
        <v>0</v>
      </c>
      <c r="L178" s="13" t="n">
        <f aca="false">$C178*SUM(L86:L87)</f>
        <v>0</v>
      </c>
      <c r="M178" s="13" t="n">
        <f aca="false">$C178*SUM(M86:M87)</f>
        <v>0</v>
      </c>
      <c r="N178" s="13" t="n">
        <f aca="false">$C178*SUM(N86:N87)</f>
        <v>0</v>
      </c>
      <c r="O178" s="13" t="n">
        <f aca="false">$C178*SUM(O86:O87)</f>
        <v>0</v>
      </c>
      <c r="P178" s="13" t="n">
        <f aca="false">$C178*SUM(P86:P87)</f>
        <v>0</v>
      </c>
      <c r="Q178" s="13" t="n">
        <f aca="false">$C178*SUM(Q86:Q87)</f>
        <v>0</v>
      </c>
      <c r="R178" s="14" t="n">
        <f aca="false">SUM(F178:Q178)</f>
        <v>0</v>
      </c>
      <c r="S178" s="13" t="n">
        <f aca="false">$C178*SUM(S86:S87)</f>
        <v>0</v>
      </c>
      <c r="T178" s="13" t="n">
        <f aca="false">$C178*SUM(T86:T87)</f>
        <v>0</v>
      </c>
      <c r="U178" s="13" t="n">
        <f aca="false">$C178*SUM(U86:U87)</f>
        <v>0</v>
      </c>
      <c r="V178" s="13" t="n">
        <f aca="false">$C178*SUM(V86:V87)</f>
        <v>0</v>
      </c>
      <c r="W178" s="14" t="n">
        <f aca="false">SUM(S178:V178)</f>
        <v>0</v>
      </c>
      <c r="X178" s="13" t="n">
        <f aca="false">$C178*SUM(X86:X87)</f>
        <v>0</v>
      </c>
      <c r="Y178" s="13" t="n">
        <f aca="false">$C178*SUM(Y86:Y87)</f>
        <v>0</v>
      </c>
      <c r="Z178" s="13" t="n">
        <f aca="false">$C178*SUM(Z86:Z87)</f>
        <v>0</v>
      </c>
      <c r="AA178" s="13" t="n">
        <f aca="false">$C178*SUM(AA86:AA87)</f>
        <v>0</v>
      </c>
      <c r="AB178" s="14" t="n">
        <f aca="false">SUM(X178:AA178)</f>
        <v>0</v>
      </c>
      <c r="AC178" s="14" t="n">
        <f aca="false">$C178*SUM(AC86:AC87)</f>
        <v>0</v>
      </c>
      <c r="AD178" s="14" t="n">
        <f aca="false">$C178*SUM(AD86:AD87)</f>
        <v>0</v>
      </c>
      <c r="AE178" s="35" t="n">
        <f aca="false">IF(ABS(R178)&gt;ABS(W178),-ABS(R178)+ABS(W178),IF(R178=0,0,(ABS(W178)-ABS(R178))/ABS(R178)))</f>
        <v>0</v>
      </c>
      <c r="AF178" s="35" t="n">
        <f aca="false">IF(ABS(W178)&gt;ABS(AB178),-ABS(W178)+ABS(AB178),IF(W178=0,0,(ABS(AB178)-ABS(W178))/ABS(W178)))</f>
        <v>0</v>
      </c>
      <c r="AG178" s="35" t="n">
        <f aca="false">IF(ABS(AB178)&gt;ABS(AC178),-ABS(AB178)+ABS(AC178),IF(AB178=0,0,(ABS(AC178)-ABS(AB178))/ABS(AB178)))</f>
        <v>0</v>
      </c>
      <c r="AH178" s="35" t="n">
        <f aca="false">IF(ABS(AC178)&gt;ABS(AD178),-ABS(AC178)+ABS(AD178),IF(AC178=0,0,(ABS(AD178)-ABS(AC178))/ABS(AC178)))</f>
        <v>0</v>
      </c>
    </row>
    <row r="179" customFormat="false" ht="12.8" hidden="false" customHeight="false" outlineLevel="0" collapsed="false">
      <c r="A179" s="14"/>
      <c r="B179" s="4" t="s">
        <v>145</v>
      </c>
      <c r="C179" s="61" t="n">
        <v>0</v>
      </c>
      <c r="D179" s="13"/>
      <c r="E179" s="13"/>
      <c r="F179" s="13" t="n">
        <f aca="false">F602</f>
        <v>0</v>
      </c>
      <c r="G179" s="13" t="n">
        <f aca="false">G602</f>
        <v>0</v>
      </c>
      <c r="H179" s="13" t="n">
        <f aca="false">H602</f>
        <v>0</v>
      </c>
      <c r="I179" s="13" t="n">
        <f aca="false">I602</f>
        <v>0</v>
      </c>
      <c r="J179" s="13" t="n">
        <f aca="false">J602</f>
        <v>0</v>
      </c>
      <c r="K179" s="13" t="n">
        <f aca="false">K602</f>
        <v>0</v>
      </c>
      <c r="L179" s="13" t="n">
        <f aca="false">L602</f>
        <v>0</v>
      </c>
      <c r="M179" s="13" t="n">
        <f aca="false">M602</f>
        <v>0</v>
      </c>
      <c r="N179" s="13" t="n">
        <f aca="false">N602</f>
        <v>0</v>
      </c>
      <c r="O179" s="13" t="n">
        <f aca="false">O602</f>
        <v>0</v>
      </c>
      <c r="P179" s="13" t="n">
        <f aca="false">P602</f>
        <v>0</v>
      </c>
      <c r="Q179" s="13" t="n">
        <f aca="false">Q602</f>
        <v>0</v>
      </c>
      <c r="R179" s="14" t="n">
        <f aca="false">SUM(F179:Q179)</f>
        <v>0</v>
      </c>
      <c r="S179" s="13" t="n">
        <f aca="false">S602</f>
        <v>0</v>
      </c>
      <c r="T179" s="13" t="n">
        <f aca="false">T602</f>
        <v>0</v>
      </c>
      <c r="U179" s="13" t="n">
        <f aca="false">U602</f>
        <v>0</v>
      </c>
      <c r="V179" s="13" t="n">
        <f aca="false">V602</f>
        <v>0</v>
      </c>
      <c r="W179" s="14" t="n">
        <f aca="false">SUM(S179:V179)</f>
        <v>0</v>
      </c>
      <c r="X179" s="13" t="n">
        <f aca="false">X602</f>
        <v>0</v>
      </c>
      <c r="Y179" s="13" t="n">
        <f aca="false">Y602</f>
        <v>0</v>
      </c>
      <c r="Z179" s="13" t="n">
        <f aca="false">Z602</f>
        <v>0</v>
      </c>
      <c r="AA179" s="13" t="n">
        <f aca="false">AA602</f>
        <v>0</v>
      </c>
      <c r="AB179" s="14" t="n">
        <f aca="false">SUM(X179:AA179)</f>
        <v>0</v>
      </c>
      <c r="AC179" s="14" t="n">
        <f aca="false">AC602</f>
        <v>0</v>
      </c>
      <c r="AD179" s="14" t="n">
        <f aca="false">AD602</f>
        <v>0</v>
      </c>
      <c r="AE179" s="35" t="n">
        <f aca="false">IF(ABS(R179)&gt;ABS(W179),-ABS(R179)+ABS(W179),IF(R179=0,0,(ABS(W179)-ABS(R179))/ABS(R179)))</f>
        <v>0</v>
      </c>
      <c r="AF179" s="35" t="n">
        <f aca="false">IF(ABS(W179)&gt;ABS(AB179),-ABS(W179)+ABS(AB179),IF(W179=0,0,(ABS(AB179)-ABS(W179))/ABS(W179)))</f>
        <v>0</v>
      </c>
      <c r="AG179" s="35" t="n">
        <f aca="false">IF(ABS(AB179)&gt;ABS(AC179),-ABS(AB179)+ABS(AC179),IF(AB179=0,0,(ABS(AC179)-ABS(AB179))/ABS(AB179)))</f>
        <v>0</v>
      </c>
      <c r="AH179" s="35" t="n">
        <f aca="false">IF(ABS(AC179)&gt;ABS(AD179),-ABS(AC179)+ABS(AD179),IF(AC179=0,0,(ABS(AD179)-ABS(AC179))/ABS(AC179)))</f>
        <v>0</v>
      </c>
    </row>
    <row r="180" customFormat="false" ht="12.8" hidden="false" customHeight="false" outlineLevel="0" collapsed="false">
      <c r="A180" s="14"/>
      <c r="B180" s="4" t="s">
        <v>146</v>
      </c>
      <c r="C180" s="66" t="n">
        <v>0</v>
      </c>
      <c r="D180" s="13" t="s">
        <v>147</v>
      </c>
      <c r="E180" s="13"/>
      <c r="F180" s="13" t="n">
        <f aca="false">$C180*F$600+1400</f>
        <v>1400</v>
      </c>
      <c r="G180" s="13" t="n">
        <f aca="false">$C180*G$600+1400</f>
        <v>1400</v>
      </c>
      <c r="H180" s="13" t="n">
        <f aca="false">$C180*H$600+1400</f>
        <v>1400</v>
      </c>
      <c r="I180" s="13" t="n">
        <f aca="false">$C180*I$600+1400</f>
        <v>1400</v>
      </c>
      <c r="J180" s="13" t="n">
        <f aca="false">$C180*J$600+1400</f>
        <v>1400</v>
      </c>
      <c r="K180" s="13" t="n">
        <f aca="false">$C180*K$600+1400</f>
        <v>1400</v>
      </c>
      <c r="L180" s="13" t="n">
        <f aca="false">$C180*L$600+1400</f>
        <v>1400</v>
      </c>
      <c r="M180" s="13" t="n">
        <f aca="false">$C180*M$600+1400</f>
        <v>1400</v>
      </c>
      <c r="N180" s="13" t="n">
        <f aca="false">$C180*N$600+1400</f>
        <v>1400</v>
      </c>
      <c r="O180" s="13" t="n">
        <f aca="false">$C180*O$600+1400</f>
        <v>1400</v>
      </c>
      <c r="P180" s="13" t="n">
        <f aca="false">$C180*P$600+1400</f>
        <v>1400</v>
      </c>
      <c r="Q180" s="13" t="n">
        <f aca="false">$C180*Q$600+1400</f>
        <v>1400</v>
      </c>
      <c r="R180" s="14" t="n">
        <f aca="false">SUM(F180:Q180)</f>
        <v>16800</v>
      </c>
      <c r="S180" s="13" t="n">
        <f aca="false">($C180*S$600+1400)*3</f>
        <v>4200</v>
      </c>
      <c r="T180" s="13" t="n">
        <f aca="false">($C180*T$600+1400)*3</f>
        <v>4200</v>
      </c>
      <c r="U180" s="13" t="n">
        <f aca="false">($C180*U$600+1400)*3</f>
        <v>4200</v>
      </c>
      <c r="V180" s="13" t="n">
        <f aca="false">($C180*V$600+1400)*3</f>
        <v>4200</v>
      </c>
      <c r="W180" s="14" t="n">
        <f aca="false">SUM(S180:V180)</f>
        <v>16800</v>
      </c>
      <c r="X180" s="13" t="n">
        <f aca="false">($C180*X$600+1400)*3</f>
        <v>4200</v>
      </c>
      <c r="Y180" s="13" t="n">
        <f aca="false">($C180*Y$600+1400)*3</f>
        <v>4200</v>
      </c>
      <c r="Z180" s="13" t="n">
        <f aca="false">($C180*Z$600+1400)*3</f>
        <v>4200</v>
      </c>
      <c r="AA180" s="13" t="n">
        <f aca="false">($C180*AA$600+1400)*3</f>
        <v>4200</v>
      </c>
      <c r="AB180" s="14" t="n">
        <f aca="false">SUM(X180:AA180)</f>
        <v>16800</v>
      </c>
      <c r="AC180" s="18" t="n">
        <f aca="false">($C180*AC$600+1400)*12</f>
        <v>16800</v>
      </c>
      <c r="AD180" s="18" t="n">
        <f aca="false">($C180*AD$600+1400)*12</f>
        <v>16800</v>
      </c>
      <c r="AE180" s="35" t="n">
        <f aca="false">IF(ABS(R180)&gt;ABS(W180),-ABS(R180)+ABS(W180),IF(R180=0,0,(ABS(W180)-ABS(R180))/ABS(R180)))</f>
        <v>0</v>
      </c>
      <c r="AF180" s="35" t="n">
        <f aca="false">IF(ABS(W180)&gt;ABS(AB180),-ABS(W180)+ABS(AB180),IF(W180=0,0,(ABS(AB180)-ABS(W180))/ABS(W180)))</f>
        <v>0</v>
      </c>
      <c r="AG180" s="35" t="n">
        <f aca="false">IF(ABS(AB180)&gt;ABS(AC180),-ABS(AB180)+ABS(AC180),IF(AB180=0,0,(ABS(AC180)-ABS(AB180))/ABS(AB180)))</f>
        <v>0</v>
      </c>
      <c r="AH180" s="35" t="n">
        <f aca="false">IF(ABS(AC180)&gt;ABS(AD180),-ABS(AC180)+ABS(AD180),IF(AC180=0,0,(ABS(AD180)-ABS(AC180))/ABS(AC180)))</f>
        <v>0</v>
      </c>
    </row>
    <row r="181" customFormat="false" ht="12.8" hidden="false" customHeight="false" outlineLevel="0" collapsed="false">
      <c r="A181" s="14"/>
      <c r="B181" s="4" t="s">
        <v>148</v>
      </c>
      <c r="C181" s="66" t="n">
        <v>0</v>
      </c>
      <c r="D181" s="13" t="s">
        <v>149</v>
      </c>
      <c r="E181" s="13"/>
      <c r="F181" s="13" t="n">
        <f aca="false">$C181*F$600</f>
        <v>0</v>
      </c>
      <c r="G181" s="13" t="n">
        <f aca="false">$C181*G$600</f>
        <v>0</v>
      </c>
      <c r="H181" s="13" t="n">
        <f aca="false">$C181*H$600</f>
        <v>0</v>
      </c>
      <c r="I181" s="13" t="n">
        <f aca="false">$C181*I$600</f>
        <v>0</v>
      </c>
      <c r="J181" s="13" t="n">
        <f aca="false">$C181*J$600</f>
        <v>0</v>
      </c>
      <c r="K181" s="13" t="n">
        <f aca="false">$C181*K$600</f>
        <v>0</v>
      </c>
      <c r="L181" s="13" t="n">
        <f aca="false">$C181*L$600</f>
        <v>0</v>
      </c>
      <c r="M181" s="13" t="n">
        <f aca="false">$C181*M$600</f>
        <v>0</v>
      </c>
      <c r="N181" s="13" t="n">
        <f aca="false">$C181*N$600</f>
        <v>0</v>
      </c>
      <c r="O181" s="13" t="n">
        <f aca="false">$C181*O$600</f>
        <v>0</v>
      </c>
      <c r="P181" s="13" t="n">
        <f aca="false">$C181*P$600</f>
        <v>0</v>
      </c>
      <c r="Q181" s="13" t="n">
        <f aca="false">$C181*Q$600</f>
        <v>0</v>
      </c>
      <c r="R181" s="14" t="n">
        <f aca="false">SUM(F181:Q181)</f>
        <v>0</v>
      </c>
      <c r="S181" s="13" t="n">
        <f aca="false">$C181*S$600*3</f>
        <v>0</v>
      </c>
      <c r="T181" s="13" t="n">
        <f aca="false">$C181*T$600*3</f>
        <v>0</v>
      </c>
      <c r="U181" s="13" t="n">
        <f aca="false">$C181*U$600*3</f>
        <v>0</v>
      </c>
      <c r="V181" s="13" t="n">
        <f aca="false">$C181*V$600*3</f>
        <v>0</v>
      </c>
      <c r="W181" s="14" t="n">
        <f aca="false">SUM(S181:V181)</f>
        <v>0</v>
      </c>
      <c r="X181" s="13" t="n">
        <f aca="false">$C181*X$600*3</f>
        <v>0</v>
      </c>
      <c r="Y181" s="13" t="n">
        <f aca="false">$C181*Y$600*3</f>
        <v>0</v>
      </c>
      <c r="Z181" s="13" t="n">
        <f aca="false">$C181*Z$600*3</f>
        <v>0</v>
      </c>
      <c r="AA181" s="13" t="n">
        <f aca="false">$C181*AA$600*3</f>
        <v>0</v>
      </c>
      <c r="AB181" s="14" t="n">
        <f aca="false">SUM(X181:AA181)</f>
        <v>0</v>
      </c>
      <c r="AC181" s="14" t="n">
        <f aca="false">$C181*AC$600*12</f>
        <v>0</v>
      </c>
      <c r="AD181" s="14" t="n">
        <f aca="false">$C181*AD$600*12</f>
        <v>0</v>
      </c>
      <c r="AE181" s="35" t="n">
        <f aca="false">IF(ABS(R181)&gt;ABS(W181),-ABS(R181)+ABS(W181),IF(R181=0,0,(ABS(W181)-ABS(R181))/ABS(R181)))</f>
        <v>0</v>
      </c>
      <c r="AF181" s="35" t="n">
        <f aca="false">IF(ABS(W181)&gt;ABS(AB181),-ABS(W181)+ABS(AB181),IF(W181=0,0,(ABS(AB181)-ABS(W181))/ABS(W181)))</f>
        <v>0</v>
      </c>
      <c r="AG181" s="35" t="n">
        <f aca="false">IF(ABS(AB181)&gt;ABS(AC181),-ABS(AB181)+ABS(AC181),IF(AB181=0,0,(ABS(AC181)-ABS(AB181))/ABS(AB181)))</f>
        <v>0</v>
      </c>
      <c r="AH181" s="35" t="n">
        <f aca="false">IF(ABS(AC181)&gt;ABS(AD181),-ABS(AC181)+ABS(AD181),IF(AC181=0,0,(ABS(AD181)-ABS(AC181))/ABS(AC181)))</f>
        <v>0</v>
      </c>
    </row>
    <row r="182" customFormat="false" ht="12.8" hidden="false" customHeight="false" outlineLevel="0" collapsed="false">
      <c r="A182" s="14"/>
      <c r="B182" s="4" t="s">
        <v>123</v>
      </c>
      <c r="C182" s="56"/>
      <c r="D182" s="13"/>
      <c r="E182" s="13"/>
      <c r="F182" s="13" t="n">
        <f aca="false">F570</f>
        <v>0</v>
      </c>
      <c r="G182" s="13" t="n">
        <f aca="false">G570</f>
        <v>0</v>
      </c>
      <c r="H182" s="13" t="n">
        <f aca="false">H570</f>
        <v>0</v>
      </c>
      <c r="I182" s="13" t="n">
        <f aca="false">I570</f>
        <v>0</v>
      </c>
      <c r="J182" s="13" t="n">
        <f aca="false">J570</f>
        <v>0</v>
      </c>
      <c r="K182" s="13" t="n">
        <f aca="false">K570</f>
        <v>0</v>
      </c>
      <c r="L182" s="13" t="n">
        <f aca="false">L570</f>
        <v>0</v>
      </c>
      <c r="M182" s="13" t="n">
        <f aca="false">M570</f>
        <v>0</v>
      </c>
      <c r="N182" s="13" t="n">
        <f aca="false">N570</f>
        <v>0</v>
      </c>
      <c r="O182" s="13" t="n">
        <f aca="false">O570</f>
        <v>0</v>
      </c>
      <c r="P182" s="13" t="n">
        <f aca="false">P570</f>
        <v>0</v>
      </c>
      <c r="Q182" s="13" t="n">
        <f aca="false">Q570</f>
        <v>0</v>
      </c>
      <c r="R182" s="14" t="n">
        <f aca="false">SUM(F182:Q182)</f>
        <v>0</v>
      </c>
      <c r="S182" s="13" t="n">
        <f aca="false">S570</f>
        <v>0</v>
      </c>
      <c r="T182" s="13" t="n">
        <f aca="false">T570</f>
        <v>0</v>
      </c>
      <c r="U182" s="13" t="n">
        <f aca="false">U570</f>
        <v>0</v>
      </c>
      <c r="V182" s="13" t="n">
        <f aca="false">V570</f>
        <v>0</v>
      </c>
      <c r="W182" s="14" t="n">
        <f aca="false">SUM(S182:V182)</f>
        <v>0</v>
      </c>
      <c r="X182" s="13" t="n">
        <f aca="false">X570</f>
        <v>0</v>
      </c>
      <c r="Y182" s="13" t="n">
        <f aca="false">Y570</f>
        <v>0</v>
      </c>
      <c r="Z182" s="13" t="n">
        <f aca="false">Z570</f>
        <v>0</v>
      </c>
      <c r="AA182" s="13" t="n">
        <f aca="false">AA570</f>
        <v>0</v>
      </c>
      <c r="AB182" s="14" t="n">
        <f aca="false">SUM(X182:AA182)</f>
        <v>0</v>
      </c>
      <c r="AC182" s="14" t="n">
        <f aca="false">AC570</f>
        <v>0</v>
      </c>
      <c r="AD182" s="14" t="n">
        <f aca="false">AD570</f>
        <v>0</v>
      </c>
      <c r="AE182" s="35" t="n">
        <f aca="false">IF(ABS(R182)&gt;ABS(W182),-ABS(R182)+ABS(W182),IF(R182=0,0,(ABS(W182)-ABS(R182))/ABS(R182)))</f>
        <v>0</v>
      </c>
      <c r="AF182" s="35" t="n">
        <f aca="false">IF(ABS(W182)&gt;ABS(AB182),-ABS(W182)+ABS(AB182),IF(W182=0,0,(ABS(AB182)-ABS(W182))/ABS(W182)))</f>
        <v>0</v>
      </c>
      <c r="AG182" s="35" t="n">
        <f aca="false">IF(ABS(AB182)&gt;ABS(AC182),-ABS(AB182)+ABS(AC182),IF(AB182=0,0,(ABS(AC182)-ABS(AB182))/ABS(AB182)))</f>
        <v>0</v>
      </c>
      <c r="AH182" s="35" t="n">
        <f aca="false">IF(ABS(AC182)&gt;ABS(AD182),-ABS(AC182)+ABS(AD182),IF(AC182=0,0,(ABS(AD182)-ABS(AC182))/ABS(AC182)))</f>
        <v>0</v>
      </c>
      <c r="AI182" s="0" t="s">
        <v>53</v>
      </c>
    </row>
    <row r="183" customFormat="false" ht="12.8" hidden="false" customHeight="false" outlineLevel="0" collapsed="false">
      <c r="A183" s="36" t="s">
        <v>150</v>
      </c>
      <c r="B183" s="37"/>
      <c r="C183" s="38"/>
      <c r="D183" s="38"/>
      <c r="E183" s="38"/>
      <c r="F183" s="38" t="n">
        <f aca="false">SUM(F168:F182)</f>
        <v>1400</v>
      </c>
      <c r="G183" s="38" t="n">
        <f aca="false">SUM(G168:G182)</f>
        <v>1400</v>
      </c>
      <c r="H183" s="38" t="n">
        <f aca="false">SUM(H168:H182)</f>
        <v>1400</v>
      </c>
      <c r="I183" s="38" t="n">
        <f aca="false">SUM(I168:I182)</f>
        <v>1400</v>
      </c>
      <c r="J183" s="38" t="n">
        <f aca="false">SUM(J168:J182)</f>
        <v>1400</v>
      </c>
      <c r="K183" s="38" t="n">
        <f aca="false">SUM(K168:K182)</f>
        <v>1400</v>
      </c>
      <c r="L183" s="38" t="n">
        <f aca="false">SUM(L168:L182)</f>
        <v>1400</v>
      </c>
      <c r="M183" s="38" t="n">
        <f aca="false">SUM(M168:M182)</f>
        <v>1400</v>
      </c>
      <c r="N183" s="38" t="n">
        <f aca="false">SUM(N168:N182)</f>
        <v>1400</v>
      </c>
      <c r="O183" s="38" t="n">
        <f aca="false">SUM(O168:O182)</f>
        <v>1400</v>
      </c>
      <c r="P183" s="38" t="n">
        <f aca="false">SUM(P168:P182)</f>
        <v>1400</v>
      </c>
      <c r="Q183" s="38" t="n">
        <f aca="false">SUM(Q168:Q182)</f>
        <v>1400</v>
      </c>
      <c r="R183" s="36" t="n">
        <f aca="false">SUM(F183:Q183)</f>
        <v>16800</v>
      </c>
      <c r="S183" s="38" t="n">
        <f aca="false">SUM(S168:S182)</f>
        <v>4200</v>
      </c>
      <c r="T183" s="38" t="n">
        <f aca="false">SUM(T168:T182)</f>
        <v>4200</v>
      </c>
      <c r="U183" s="38" t="n">
        <f aca="false">SUM(U168:U182)</f>
        <v>4200</v>
      </c>
      <c r="V183" s="38" t="n">
        <f aca="false">SUM(V168:V182)</f>
        <v>4200</v>
      </c>
      <c r="W183" s="36" t="n">
        <f aca="false">SUM(S183:V183)</f>
        <v>16800</v>
      </c>
      <c r="X183" s="38" t="n">
        <f aca="false">SUM(X168:X182)</f>
        <v>4200</v>
      </c>
      <c r="Y183" s="38" t="n">
        <f aca="false">SUM(Y168:Y182)</f>
        <v>4200</v>
      </c>
      <c r="Z183" s="38" t="n">
        <f aca="false">SUM(Z168:Z182)</f>
        <v>4200</v>
      </c>
      <c r="AA183" s="38" t="n">
        <f aca="false">SUM(AA168:AA182)</f>
        <v>4200</v>
      </c>
      <c r="AB183" s="36" t="n">
        <f aca="false">SUM(X183:AA183)</f>
        <v>16800</v>
      </c>
      <c r="AC183" s="36" t="n">
        <f aca="false">SUM(AC168:AC182)</f>
        <v>16800</v>
      </c>
      <c r="AD183" s="36" t="n">
        <f aca="false">SUM(AD168:AD182)</f>
        <v>16800</v>
      </c>
      <c r="AE183" s="35" t="n">
        <f aca="false">IF(ABS(R183)&gt;ABS(W183),-ABS(R183)+ABS(W183),IF(R183=0,0,(ABS(W183)-ABS(R183))/ABS(R183)))</f>
        <v>0</v>
      </c>
      <c r="AF183" s="35" t="n">
        <f aca="false">IF(ABS(W183)&gt;ABS(AB183),-ABS(W183)+ABS(AB183),IF(W183=0,0,(ABS(AB183)-ABS(W183))/ABS(W183)))</f>
        <v>0</v>
      </c>
      <c r="AG183" s="35" t="n">
        <f aca="false">IF(ABS(AB183)&gt;ABS(AC183),-ABS(AB183)+ABS(AC183),IF(AB183=0,0,(ABS(AC183)-ABS(AB183))/ABS(AB183)))</f>
        <v>0</v>
      </c>
      <c r="AH183" s="35" t="n">
        <f aca="false">IF(ABS(AC183)&gt;ABS(AD183),-ABS(AC183)+ABS(AD183),IF(AC183=0,0,(ABS(AD183)-ABS(AC183))/ABS(AC183)))</f>
        <v>0</v>
      </c>
    </row>
    <row r="184" customFormat="false" ht="12.8" hidden="false" customHeight="false" outlineLevel="0" collapsed="false">
      <c r="A184" s="53"/>
      <c r="B184" s="54" t="s">
        <v>113</v>
      </c>
      <c r="C184" s="13"/>
      <c r="D184" s="13"/>
      <c r="E184" s="13"/>
      <c r="F184" s="55" t="n">
        <f aca="false">IF(F$88&gt;0,F183/F$88,0)</f>
        <v>0</v>
      </c>
      <c r="G184" s="55" t="n">
        <f aca="false">IF(G$88&gt;0,G183/G$88,0)</f>
        <v>0</v>
      </c>
      <c r="H184" s="55" t="n">
        <f aca="false">IF(H$88&gt;0,H183/H$88,0)</f>
        <v>0</v>
      </c>
      <c r="I184" s="55" t="n">
        <f aca="false">IF(I$88&gt;0,I183/I$88,0)</f>
        <v>0</v>
      </c>
      <c r="J184" s="55" t="n">
        <f aca="false">IF(J$88&gt;0,J183/J$88,0)</f>
        <v>0</v>
      </c>
      <c r="K184" s="55" t="n">
        <f aca="false">IF(K$88&gt;0,K183/K$88,0)</f>
        <v>0</v>
      </c>
      <c r="L184" s="55" t="n">
        <f aca="false">IF(L$88&gt;0,L183/L$88,0)</f>
        <v>0</v>
      </c>
      <c r="M184" s="55" t="n">
        <f aca="false">IF(M$88&gt;0,M183/M$88,0)</f>
        <v>0</v>
      </c>
      <c r="N184" s="55" t="n">
        <f aca="false">IF(N$88&gt;0,N183/N$88,0)</f>
        <v>0</v>
      </c>
      <c r="O184" s="55" t="n">
        <f aca="false">IF(O$88&gt;0,O183/O$88,0)</f>
        <v>0</v>
      </c>
      <c r="P184" s="55" t="n">
        <f aca="false">IF(P$88&gt;0,P183/P$88,0)</f>
        <v>0</v>
      </c>
      <c r="Q184" s="55" t="n">
        <f aca="false">IF(Q$88&gt;0,Q183/Q$88,0)</f>
        <v>0</v>
      </c>
      <c r="R184" s="53" t="n">
        <f aca="false">IF(R$88&gt;0,R183/R$88,0)</f>
        <v>0</v>
      </c>
      <c r="S184" s="55" t="n">
        <f aca="false">IF(S$88&gt;0,S183/S$88,0)</f>
        <v>0</v>
      </c>
      <c r="T184" s="55" t="n">
        <f aca="false">IF(T$88&gt;0,T183/T$88,0)</f>
        <v>0</v>
      </c>
      <c r="U184" s="55" t="n">
        <f aca="false">IF(U$88&gt;0,U183/U$88,0)</f>
        <v>0</v>
      </c>
      <c r="V184" s="55" t="n">
        <f aca="false">IF(V$88&gt;0,V183/V$88,0)</f>
        <v>0</v>
      </c>
      <c r="W184" s="53" t="n">
        <f aca="false">IF(W$88&gt;0,W183/W$88,0)</f>
        <v>0</v>
      </c>
      <c r="X184" s="55" t="n">
        <f aca="false">IF(X$88&gt;0,X183/X$88,0)</f>
        <v>0</v>
      </c>
      <c r="Y184" s="55" t="n">
        <f aca="false">IF(Y$88&gt;0,Y183/Y$88,0)</f>
        <v>0</v>
      </c>
      <c r="Z184" s="55" t="n">
        <f aca="false">IF(Z$88&gt;0,Z183/Z$88,0)</f>
        <v>0</v>
      </c>
      <c r="AA184" s="55" t="n">
        <f aca="false">IF(AA$88&gt;0,AA183/AA$88,0)</f>
        <v>0</v>
      </c>
      <c r="AB184" s="53" t="n">
        <f aca="false">IF(AB$88&gt;0,AB183/AB$88,0)</f>
        <v>0</v>
      </c>
      <c r="AC184" s="53" t="n">
        <f aca="false">IF(AC$88&gt;0,AC183/AC$88,0)</f>
        <v>0</v>
      </c>
      <c r="AD184" s="53" t="n">
        <f aca="false">IF(AD$88&gt;0,AD183/AD$88,0)</f>
        <v>0</v>
      </c>
      <c r="AE184" s="35" t="n">
        <f aca="false">IF(ABS(R184)&gt;ABS(W184),-ABS(R184)+ABS(W184),IF(R184=0,0,(ABS(W184)-ABS(R184))/ABS(R184)))</f>
        <v>0</v>
      </c>
      <c r="AF184" s="35" t="n">
        <f aca="false">IF(ABS(W184)&gt;ABS(AB184),-ABS(W184)+ABS(AB184),IF(W184=0,0,(ABS(AB184)-ABS(W184))/ABS(W184)))</f>
        <v>0</v>
      </c>
      <c r="AG184" s="35" t="n">
        <f aca="false">IF(ABS(AB184)&gt;ABS(AC184),-ABS(AB184)+ABS(AC184),IF(AB184=0,0,(ABS(AC184)-ABS(AB184))/ABS(AB184)))</f>
        <v>0</v>
      </c>
      <c r="AH184" s="35" t="n">
        <f aca="false">IF(ABS(AC184)&gt;ABS(AD184),-ABS(AC184)+ABS(AD184),IF(AC184=0,0,(ABS(AD184)-ABS(AC184))/ABS(AC184)))</f>
        <v>0</v>
      </c>
    </row>
    <row r="185" customFormat="false" ht="12.8" hidden="false" customHeight="false" outlineLevel="0" collapsed="false">
      <c r="A185" s="14"/>
      <c r="B185" s="4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4"/>
      <c r="S185" s="13"/>
      <c r="T185" s="13"/>
      <c r="U185" s="13"/>
      <c r="V185" s="13"/>
      <c r="W185" s="14"/>
      <c r="X185" s="13"/>
      <c r="Y185" s="13"/>
      <c r="Z185" s="13"/>
      <c r="AA185" s="13"/>
      <c r="AB185" s="14"/>
      <c r="AC185" s="14"/>
      <c r="AD185" s="14"/>
      <c r="AE185" s="35" t="n">
        <f aca="false">IF(ABS(R185)&gt;ABS(W185),-ABS(R185)+ABS(W185),IF(R185=0,0,(ABS(W185)-ABS(R185))/ABS(R185)))</f>
        <v>0</v>
      </c>
      <c r="AF185" s="35" t="n">
        <f aca="false">IF(ABS(W185)&gt;ABS(AB185),-ABS(W185)+ABS(AB185),IF(W185=0,0,(ABS(AB185)-ABS(W185))/ABS(W185)))</f>
        <v>0</v>
      </c>
      <c r="AG185" s="35" t="n">
        <f aca="false">IF(ABS(AB185)&gt;ABS(AC185),-ABS(AB185)+ABS(AC185),IF(AB185=0,0,(ABS(AC185)-ABS(AB185))/ABS(AB185)))</f>
        <v>0</v>
      </c>
      <c r="AH185" s="35" t="n">
        <f aca="false">IF(ABS(AC185)&gt;ABS(AD185),-ABS(AC185)+ABS(AD185),IF(AC185=0,0,(ABS(AD185)-ABS(AC185))/ABS(AC185)))</f>
        <v>0</v>
      </c>
    </row>
    <row r="186" customFormat="false" ht="12.8" hidden="false" customHeight="false" outlineLevel="0" collapsed="false">
      <c r="A186" s="36" t="s">
        <v>151</v>
      </c>
      <c r="B186" s="37"/>
      <c r="C186" s="38"/>
      <c r="D186" s="38"/>
      <c r="E186" s="38"/>
      <c r="F186" s="38" t="n">
        <f aca="false">F111+F124+F140+F153+F160+F183</f>
        <v>1400</v>
      </c>
      <c r="G186" s="38" t="n">
        <f aca="false">G111+G124+G140+G153+G160+G183</f>
        <v>1400</v>
      </c>
      <c r="H186" s="38" t="n">
        <f aca="false">H111+H124+H140+H153+H160+H183</f>
        <v>1400</v>
      </c>
      <c r="I186" s="38" t="n">
        <f aca="false">I111+I124+I140+I153+I160+I183</f>
        <v>1400</v>
      </c>
      <c r="J186" s="38" t="n">
        <f aca="false">J111+J124+J140+J153+J160+J183</f>
        <v>1400</v>
      </c>
      <c r="K186" s="38" t="n">
        <f aca="false">K111+K124+K140+K153+K160+K183</f>
        <v>1400</v>
      </c>
      <c r="L186" s="38" t="n">
        <f aca="false">L111+L124+L140+L153+L160+L183</f>
        <v>1400</v>
      </c>
      <c r="M186" s="38" t="n">
        <f aca="false">M111+M124+M140+M153+M160+M183</f>
        <v>1400</v>
      </c>
      <c r="N186" s="38" t="n">
        <f aca="false">N111+N124+N140+N153+N160+N183</f>
        <v>1400</v>
      </c>
      <c r="O186" s="38" t="n">
        <f aca="false">O111+O124+O140+O153+O160+O183</f>
        <v>1400</v>
      </c>
      <c r="P186" s="38" t="n">
        <f aca="false">P111+P124+P140+P153+P160+P183</f>
        <v>1400</v>
      </c>
      <c r="Q186" s="38" t="n">
        <f aca="false">Q111+Q124+Q140+Q153+Q160+Q183</f>
        <v>1400</v>
      </c>
      <c r="R186" s="36" t="n">
        <f aca="false">SUM(F186:Q186)</f>
        <v>16800</v>
      </c>
      <c r="S186" s="38" t="n">
        <f aca="false">S111+S124+S140+S153+S160+S183</f>
        <v>4200</v>
      </c>
      <c r="T186" s="38" t="n">
        <f aca="false">T111+T124+T140+T153+T160+T183</f>
        <v>4200</v>
      </c>
      <c r="U186" s="38" t="n">
        <f aca="false">U111+U124+U140+U153+U160+U183</f>
        <v>4200</v>
      </c>
      <c r="V186" s="38" t="n">
        <f aca="false">V111+V124+V140+V153+V160+V183</f>
        <v>4200</v>
      </c>
      <c r="W186" s="36" t="n">
        <f aca="false">SUM(S186:V186)</f>
        <v>16800</v>
      </c>
      <c r="X186" s="38" t="n">
        <f aca="false">X111+X124+X140+X153+X160+X183</f>
        <v>4200</v>
      </c>
      <c r="Y186" s="38" t="n">
        <f aca="false">Y111+Y124+Y140+Y153+Y160+Y183</f>
        <v>4200</v>
      </c>
      <c r="Z186" s="38" t="n">
        <f aca="false">Z111+Z124+Z140+Z153+Z160+Z183</f>
        <v>4200</v>
      </c>
      <c r="AA186" s="38" t="n">
        <f aca="false">AA111+AA124+AA140+AA153+AA160+AA183</f>
        <v>4200</v>
      </c>
      <c r="AB186" s="36" t="n">
        <f aca="false">SUM(X186:AA186)</f>
        <v>16800</v>
      </c>
      <c r="AC186" s="36" t="n">
        <f aca="false">AC111+AC124+AC140+AC153+AC160+AC183</f>
        <v>16800</v>
      </c>
      <c r="AD186" s="36" t="n">
        <f aca="false">AD111+AD124+AD140+AD153+AD160+AD183</f>
        <v>16800</v>
      </c>
      <c r="AE186" s="35" t="n">
        <f aca="false">IF(ABS(R186)&gt;ABS(W186),-ABS(R186)+ABS(W186),IF(R186=0,0,(ABS(W186)-ABS(R186))/ABS(R186)))</f>
        <v>0</v>
      </c>
      <c r="AF186" s="35" t="n">
        <f aca="false">IF(ABS(W186)&gt;ABS(AB186),-ABS(W186)+ABS(AB186),IF(W186=0,0,(ABS(AB186)-ABS(W186))/ABS(W186)))</f>
        <v>0</v>
      </c>
      <c r="AG186" s="35" t="n">
        <f aca="false">IF(ABS(AB186)&gt;ABS(AC186),-ABS(AB186)+ABS(AC186),IF(AB186=0,0,(ABS(AC186)-ABS(AB186))/ABS(AB186)))</f>
        <v>0</v>
      </c>
      <c r="AH186" s="35" t="n">
        <f aca="false">IF(ABS(AC186)&gt;ABS(AD186),-ABS(AC186)+ABS(AD186),IF(AC186=0,0,(ABS(AD186)-ABS(AC186))/ABS(AC186)))</f>
        <v>0</v>
      </c>
    </row>
    <row r="187" customFormat="false" ht="12.8" hidden="false" customHeight="false" outlineLevel="0" collapsed="false">
      <c r="A187" s="53"/>
      <c r="B187" s="54" t="s">
        <v>113</v>
      </c>
      <c r="C187" s="13"/>
      <c r="D187" s="13"/>
      <c r="E187" s="13"/>
      <c r="F187" s="55" t="n">
        <f aca="false">IF(F$88&gt;0,F186/F$88,0)</f>
        <v>0</v>
      </c>
      <c r="G187" s="55" t="n">
        <f aca="false">IF(G$88&gt;0,G186/G$88,0)</f>
        <v>0</v>
      </c>
      <c r="H187" s="55" t="n">
        <f aca="false">IF(H$88&gt;0,H186/H$88,0)</f>
        <v>0</v>
      </c>
      <c r="I187" s="55" t="n">
        <f aca="false">IF(I$88&gt;0,I186/I$88,0)</f>
        <v>0</v>
      </c>
      <c r="J187" s="55" t="n">
        <f aca="false">IF(J$88&gt;0,J186/J$88,0)</f>
        <v>0</v>
      </c>
      <c r="K187" s="55" t="n">
        <f aca="false">IF(K$88&gt;0,K186/K$88,0)</f>
        <v>0</v>
      </c>
      <c r="L187" s="55" t="n">
        <f aca="false">IF(L$88&gt;0,L186/L$88,0)</f>
        <v>0</v>
      </c>
      <c r="M187" s="55" t="n">
        <f aca="false">IF(M$88&gt;0,M186/M$88,0)</f>
        <v>0</v>
      </c>
      <c r="N187" s="55" t="n">
        <f aca="false">IF(N$88&gt;0,N186/N$88,0)</f>
        <v>0</v>
      </c>
      <c r="O187" s="55" t="n">
        <f aca="false">IF(O$88&gt;0,O186/O$88,0)</f>
        <v>0</v>
      </c>
      <c r="P187" s="55" t="n">
        <f aca="false">IF(P$88&gt;0,P186/P$88,0)</f>
        <v>0</v>
      </c>
      <c r="Q187" s="55" t="n">
        <f aca="false">IF(Q$88&gt;0,Q186/Q$88,0)</f>
        <v>0</v>
      </c>
      <c r="R187" s="53" t="n">
        <f aca="false">IF(R$88&gt;0,R186/R$88,0)</f>
        <v>0</v>
      </c>
      <c r="S187" s="55" t="n">
        <f aca="false">IF(S$88&gt;0,S186/S$88,0)</f>
        <v>0</v>
      </c>
      <c r="T187" s="55" t="n">
        <f aca="false">IF(T$88&gt;0,T186/T$88,0)</f>
        <v>0</v>
      </c>
      <c r="U187" s="55" t="n">
        <f aca="false">IF(U$88&gt;0,U186/U$88,0)</f>
        <v>0</v>
      </c>
      <c r="V187" s="55" t="n">
        <f aca="false">IF(V$88&gt;0,V186/V$88,0)</f>
        <v>0</v>
      </c>
      <c r="W187" s="53" t="n">
        <f aca="false">IF(W$88&gt;0,W186/W$88,0)</f>
        <v>0</v>
      </c>
      <c r="X187" s="55" t="n">
        <f aca="false">IF(X$88&gt;0,X186/X$88,0)</f>
        <v>0</v>
      </c>
      <c r="Y187" s="55" t="n">
        <f aca="false">IF(Y$88&gt;0,Y186/Y$88,0)</f>
        <v>0</v>
      </c>
      <c r="Z187" s="55" t="n">
        <f aca="false">IF(Z$88&gt;0,Z186/Z$88,0)</f>
        <v>0</v>
      </c>
      <c r="AA187" s="55" t="n">
        <f aca="false">IF(AA$88&gt;0,AA186/AA$88,0)</f>
        <v>0</v>
      </c>
      <c r="AB187" s="53" t="n">
        <f aca="false">IF(AB$88&gt;0,AB186/AB$88,0)</f>
        <v>0</v>
      </c>
      <c r="AC187" s="53" t="n">
        <f aca="false">IF(AC$88&gt;0,AC186/AC$88,0)</f>
        <v>0</v>
      </c>
      <c r="AD187" s="53" t="n">
        <f aca="false">IF(AD$88&gt;0,AD186/AD$88,0)</f>
        <v>0</v>
      </c>
      <c r="AE187" s="35" t="n">
        <f aca="false">IF(ABS(R187)&gt;ABS(W187),-ABS(R187)+ABS(W187),IF(R187=0,0,(ABS(W187)-ABS(R187))/ABS(R187)))</f>
        <v>0</v>
      </c>
      <c r="AF187" s="35" t="n">
        <f aca="false">IF(ABS(W187)&gt;ABS(AB187),-ABS(W187)+ABS(AB187),IF(W187=0,0,(ABS(AB187)-ABS(W187))/ABS(W187)))</f>
        <v>0</v>
      </c>
      <c r="AG187" s="35" t="n">
        <f aca="false">IF(ABS(AB187)&gt;ABS(AC187),-ABS(AB187)+ABS(AC187),IF(AB187=0,0,(ABS(AC187)-ABS(AB187))/ABS(AB187)))</f>
        <v>0</v>
      </c>
      <c r="AH187" s="35" t="n">
        <f aca="false">IF(ABS(AC187)&gt;ABS(AD187),-ABS(AC187)+ABS(AD187),IF(AC187=0,0,(ABS(AD187)-ABS(AC187))/ABS(AC187)))</f>
        <v>0</v>
      </c>
    </row>
    <row r="188" customFormat="false" ht="12.8" hidden="false" customHeight="false" outlineLevel="0" collapsed="false">
      <c r="A188" s="53"/>
      <c r="B188" s="54"/>
      <c r="C188" s="13"/>
      <c r="D188" s="13"/>
      <c r="E188" s="13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53"/>
      <c r="S188" s="55"/>
      <c r="T188" s="55"/>
      <c r="U188" s="55"/>
      <c r="V188" s="55"/>
      <c r="W188" s="53"/>
      <c r="X188" s="55"/>
      <c r="Y188" s="55"/>
      <c r="Z188" s="55"/>
      <c r="AA188" s="55"/>
      <c r="AB188" s="53"/>
      <c r="AC188" s="53"/>
      <c r="AD188" s="53"/>
      <c r="AE188" s="35" t="n">
        <f aca="false">IF(ABS(R188)&gt;ABS(W188),-ABS(R188)+ABS(W188),IF(R188=0,0,(ABS(W188)-ABS(R188))/ABS(R188)))</f>
        <v>0</v>
      </c>
      <c r="AF188" s="35" t="n">
        <f aca="false">IF(ABS(W188)&gt;ABS(AB188),-ABS(W188)+ABS(AB188),IF(W188=0,0,(ABS(AB188)-ABS(W188))/ABS(W188)))</f>
        <v>0</v>
      </c>
      <c r="AG188" s="35" t="n">
        <f aca="false">IF(ABS(AB188)&gt;ABS(AC188),-ABS(AB188)+ABS(AC188),IF(AB188=0,0,(ABS(AC188)-ABS(AB188))/ABS(AB188)))</f>
        <v>0</v>
      </c>
      <c r="AH188" s="35" t="n">
        <f aca="false">IF(ABS(AC188)&gt;ABS(AD188),-ABS(AC188)+ABS(AD188),IF(AC188=0,0,(ABS(AD188)-ABS(AC188))/ABS(AC188)))</f>
        <v>0</v>
      </c>
    </row>
    <row r="189" customFormat="false" ht="12.8" hidden="false" customHeight="false" outlineLevel="0" collapsed="false">
      <c r="A189" s="36" t="s">
        <v>152</v>
      </c>
      <c r="B189" s="37"/>
      <c r="C189" s="38"/>
      <c r="D189" s="38"/>
      <c r="E189" s="38"/>
      <c r="F189" s="38" t="n">
        <f aca="false">F96-F186</f>
        <v>-1400</v>
      </c>
      <c r="G189" s="38" t="n">
        <f aca="false">G96-G186</f>
        <v>-1400</v>
      </c>
      <c r="H189" s="38" t="n">
        <f aca="false">H96-H186</f>
        <v>-1400</v>
      </c>
      <c r="I189" s="38" t="n">
        <f aca="false">I96-I186</f>
        <v>-1400</v>
      </c>
      <c r="J189" s="38" t="n">
        <f aca="false">J96-J186</f>
        <v>-1400</v>
      </c>
      <c r="K189" s="38" t="n">
        <f aca="false">K96-K186</f>
        <v>-1400</v>
      </c>
      <c r="L189" s="38" t="n">
        <f aca="false">L96-L186</f>
        <v>-1400</v>
      </c>
      <c r="M189" s="38" t="n">
        <f aca="false">M96-M186</f>
        <v>-1400</v>
      </c>
      <c r="N189" s="38" t="n">
        <f aca="false">N96-N186</f>
        <v>-1400</v>
      </c>
      <c r="O189" s="38" t="n">
        <f aca="false">O96-O186</f>
        <v>-1400</v>
      </c>
      <c r="P189" s="38" t="n">
        <f aca="false">P96-P186</f>
        <v>-1400</v>
      </c>
      <c r="Q189" s="38" t="n">
        <f aca="false">Q96-Q186</f>
        <v>-1400</v>
      </c>
      <c r="R189" s="36" t="n">
        <f aca="false">SUM(F189:Q189)</f>
        <v>-16800</v>
      </c>
      <c r="S189" s="38" t="n">
        <f aca="false">S96-S186</f>
        <v>-4200</v>
      </c>
      <c r="T189" s="38" t="n">
        <f aca="false">T96-T186</f>
        <v>-4200</v>
      </c>
      <c r="U189" s="38" t="n">
        <f aca="false">U96-U186</f>
        <v>-4200</v>
      </c>
      <c r="V189" s="38" t="n">
        <f aca="false">V96-V186</f>
        <v>-4200</v>
      </c>
      <c r="W189" s="36" t="n">
        <f aca="false">SUM(S189:V189)</f>
        <v>-16800</v>
      </c>
      <c r="X189" s="38" t="n">
        <f aca="false">X96-X186</f>
        <v>-4200</v>
      </c>
      <c r="Y189" s="38" t="n">
        <f aca="false">Y96-Y186</f>
        <v>-4200</v>
      </c>
      <c r="Z189" s="38" t="n">
        <f aca="false">Z96-Z186</f>
        <v>-4200</v>
      </c>
      <c r="AA189" s="38" t="n">
        <f aca="false">AA96-AA186</f>
        <v>-4200</v>
      </c>
      <c r="AB189" s="36" t="n">
        <f aca="false">SUM(X189:AA189)</f>
        <v>-16800</v>
      </c>
      <c r="AC189" s="36" t="n">
        <f aca="false">AC96-AC186</f>
        <v>-16800</v>
      </c>
      <c r="AD189" s="36" t="n">
        <f aca="false">AD96-AD186</f>
        <v>-16800</v>
      </c>
      <c r="AE189" s="35" t="n">
        <f aca="false">IF(ABS(R189)&gt;ABS(W189),-ABS(R189)+ABS(W189),IF(R189=0,0,(ABS(W189)-ABS(R189))/ABS(R189)))</f>
        <v>0</v>
      </c>
      <c r="AF189" s="35" t="n">
        <f aca="false">IF(ABS(W189)&gt;ABS(AB189),-ABS(W189)+ABS(AB189),IF(W189=0,0,(ABS(AB189)-ABS(W189))/ABS(W189)))</f>
        <v>0</v>
      </c>
      <c r="AG189" s="35" t="n">
        <f aca="false">IF(ABS(AB189)&gt;ABS(AC189),-ABS(AB189)+ABS(AC189),IF(AB189=0,0,(ABS(AC189)-ABS(AB189))/ABS(AB189)))</f>
        <v>0</v>
      </c>
      <c r="AH189" s="35" t="n">
        <f aca="false">IF(ABS(AC189)&gt;ABS(AD189),-ABS(AC189)+ABS(AD189),IF(AC189=0,0,(ABS(AD189)-ABS(AC189))/ABS(AC189)))</f>
        <v>0</v>
      </c>
    </row>
    <row r="190" customFormat="false" ht="12.8" hidden="false" customHeight="false" outlineLevel="0" collapsed="false">
      <c r="A190" s="53"/>
      <c r="B190" s="54" t="s">
        <v>113</v>
      </c>
      <c r="C190" s="13"/>
      <c r="D190" s="13"/>
      <c r="E190" s="13"/>
      <c r="F190" s="55" t="n">
        <f aca="false">IF(F$88&gt;0,(F189)/F$88,0)</f>
        <v>0</v>
      </c>
      <c r="G190" s="55" t="n">
        <f aca="false">IF(G$88&gt;0,(G189)/G$88,0)</f>
        <v>0</v>
      </c>
      <c r="H190" s="55" t="n">
        <f aca="false">IF(H$88&gt;0,(H189)/H$88,0)</f>
        <v>0</v>
      </c>
      <c r="I190" s="55" t="n">
        <f aca="false">IF(I$88&gt;0,(I189)/I$88,0)</f>
        <v>0</v>
      </c>
      <c r="J190" s="55" t="n">
        <f aca="false">IF(J$88&gt;0,(J189)/J$88,0)</f>
        <v>0</v>
      </c>
      <c r="K190" s="55" t="n">
        <f aca="false">IF(K$88&gt;0,(K189)/K$88,0)</f>
        <v>0</v>
      </c>
      <c r="L190" s="55" t="n">
        <f aca="false">IF(L$88&gt;0,(L189)/L$88,0)</f>
        <v>0</v>
      </c>
      <c r="M190" s="55" t="n">
        <f aca="false">IF(M$88&gt;0,(M189)/M$88,0)</f>
        <v>0</v>
      </c>
      <c r="N190" s="55" t="n">
        <f aca="false">IF(N$88&gt;0,(N189)/N$88,0)</f>
        <v>0</v>
      </c>
      <c r="O190" s="55" t="n">
        <f aca="false">IF(O$88&gt;0,(O189)/O$88,0)</f>
        <v>0</v>
      </c>
      <c r="P190" s="55" t="n">
        <f aca="false">IF(P$88&gt;0,(P189)/P$88,0)</f>
        <v>0</v>
      </c>
      <c r="Q190" s="55" t="n">
        <f aca="false">IF(Q$88&gt;0,(Q189)/Q$88,0)</f>
        <v>0</v>
      </c>
      <c r="R190" s="53" t="n">
        <f aca="false">IF(R$88&gt;0,(R189)/R$88,0)</f>
        <v>0</v>
      </c>
      <c r="S190" s="55" t="n">
        <f aca="false">IF(S$88&gt;0,(S189)/S$88,0)</f>
        <v>0</v>
      </c>
      <c r="T190" s="55" t="n">
        <f aca="false">IF(T$88&gt;0,(T189)/T$88,0)</f>
        <v>0</v>
      </c>
      <c r="U190" s="55" t="n">
        <f aca="false">IF(U$88&gt;0,(U189)/U$88,0)</f>
        <v>0</v>
      </c>
      <c r="V190" s="55" t="n">
        <f aca="false">IF(V$88&gt;0,(V189)/V$88,0)</f>
        <v>0</v>
      </c>
      <c r="W190" s="53" t="n">
        <f aca="false">IF(W$88&gt;0,(W189)/W$88,0)</f>
        <v>0</v>
      </c>
      <c r="X190" s="55" t="n">
        <f aca="false">IF(X$88&gt;0,(X189)/X$88,0)</f>
        <v>0</v>
      </c>
      <c r="Y190" s="55" t="n">
        <f aca="false">IF(Y$88&gt;0,(Y189)/Y$88,0)</f>
        <v>0</v>
      </c>
      <c r="Z190" s="55" t="n">
        <f aca="false">IF(Z$88&gt;0,(Z189)/Z$88,0)</f>
        <v>0</v>
      </c>
      <c r="AA190" s="55" t="n">
        <f aca="false">IF(AA$88&gt;0,(AA189)/AA$88,0)</f>
        <v>0</v>
      </c>
      <c r="AB190" s="53" t="n">
        <f aca="false">IF(AB$88&gt;0,(AB189)/AB$88,0)</f>
        <v>0</v>
      </c>
      <c r="AC190" s="53" t="n">
        <f aca="false">IF(AC$88&gt;0,(AC189)/AC$88,0)</f>
        <v>0</v>
      </c>
      <c r="AD190" s="53" t="n">
        <f aca="false">IF(AD$88&gt;0,(AD189)/AD$88,0)</f>
        <v>0</v>
      </c>
      <c r="AE190" s="35" t="n">
        <f aca="false">IF(ABS(R190)&gt;ABS(W190),-ABS(R190)+ABS(W190),IF(R190=0,0,(ABS(W190)-ABS(R190))/ABS(R190)))</f>
        <v>0</v>
      </c>
      <c r="AF190" s="35" t="n">
        <f aca="false">IF(ABS(W190)&gt;ABS(AB190),-ABS(W190)+ABS(AB190),IF(W190=0,0,(ABS(AB190)-ABS(W190))/ABS(W190)))</f>
        <v>0</v>
      </c>
      <c r="AG190" s="35" t="n">
        <f aca="false">IF(ABS(AB190)&gt;ABS(AC190),-ABS(AB190)+ABS(AC190),IF(AB190=0,0,(ABS(AC190)-ABS(AB190))/ABS(AB190)))</f>
        <v>0</v>
      </c>
      <c r="AH190" s="35" t="n">
        <f aca="false">IF(ABS(AC190)&gt;ABS(AD190),-ABS(AC190)+ABS(AD190),IF(AC190=0,0,(ABS(AD190)-ABS(AC190))/ABS(AC190)))</f>
        <v>0</v>
      </c>
    </row>
    <row r="191" customFormat="false" ht="12.8" hidden="false" customHeight="false" outlineLevel="0" collapsed="false">
      <c r="A191" s="14"/>
      <c r="B191" s="4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4"/>
      <c r="S191" s="13"/>
      <c r="T191" s="13"/>
      <c r="U191" s="13"/>
      <c r="V191" s="13"/>
      <c r="W191" s="14"/>
      <c r="X191" s="13"/>
      <c r="Y191" s="13"/>
      <c r="Z191" s="13"/>
      <c r="AA191" s="13"/>
      <c r="AB191" s="14"/>
      <c r="AC191" s="14"/>
      <c r="AD191" s="14"/>
      <c r="AE191" s="35" t="n">
        <f aca="false">IF(ABS(R191)&gt;ABS(W191),-ABS(R191)+ABS(W191),IF(R191=0,0,(ABS(W191)-ABS(R191))/ABS(R191)))</f>
        <v>0</v>
      </c>
      <c r="AF191" s="35" t="n">
        <f aca="false">IF(ABS(W191)&gt;ABS(AB191),-ABS(W191)+ABS(AB191),IF(W191=0,0,(ABS(AB191)-ABS(W191))/ABS(W191)))</f>
        <v>0</v>
      </c>
      <c r="AG191" s="35" t="n">
        <f aca="false">IF(ABS(AB191)&gt;ABS(AC191),-ABS(AB191)+ABS(AC191),IF(AB191=0,0,(ABS(AC191)-ABS(AB191))/ABS(AB191)))</f>
        <v>0</v>
      </c>
      <c r="AH191" s="35" t="n">
        <f aca="false">IF(ABS(AC191)&gt;ABS(AD191),-ABS(AC191)+ABS(AD191),IF(AC191=0,0,(ABS(AD191)-ABS(AC191))/ABS(AC191)))</f>
        <v>0</v>
      </c>
    </row>
    <row r="192" customFormat="false" ht="12.8" hidden="false" customHeight="false" outlineLevel="0" collapsed="false">
      <c r="A192" s="14"/>
      <c r="B192" s="4" t="s">
        <v>153</v>
      </c>
      <c r="C192" s="61" t="n">
        <v>0</v>
      </c>
      <c r="D192" s="13"/>
      <c r="E192" s="13"/>
      <c r="F192" s="13" t="n">
        <f aca="false">$C192*F237/12</f>
        <v>0</v>
      </c>
      <c r="G192" s="13" t="n">
        <f aca="false">$C192*G237/12</f>
        <v>0</v>
      </c>
      <c r="H192" s="13" t="n">
        <f aca="false">$C192*H237/12</f>
        <v>0</v>
      </c>
      <c r="I192" s="13" t="n">
        <f aca="false">$C192*I237/12</f>
        <v>0</v>
      </c>
      <c r="J192" s="13" t="n">
        <f aca="false">$C192*J237/12</f>
        <v>0</v>
      </c>
      <c r="K192" s="13" t="n">
        <f aca="false">$C192*K237/12</f>
        <v>0</v>
      </c>
      <c r="L192" s="13" t="n">
        <f aca="false">$C192*L237/12</f>
        <v>0</v>
      </c>
      <c r="M192" s="13" t="n">
        <f aca="false">$C192*M237/12</f>
        <v>0</v>
      </c>
      <c r="N192" s="13" t="n">
        <f aca="false">$C192*N237/12</f>
        <v>0</v>
      </c>
      <c r="O192" s="13" t="n">
        <f aca="false">$C192*O237/12</f>
        <v>0</v>
      </c>
      <c r="P192" s="13" t="n">
        <f aca="false">$C192*P237/12</f>
        <v>0</v>
      </c>
      <c r="Q192" s="13" t="n">
        <f aca="false">$C192*Q237/12</f>
        <v>0</v>
      </c>
      <c r="R192" s="14" t="n">
        <f aca="false">SUM(F192:Q192)</f>
        <v>0</v>
      </c>
      <c r="S192" s="67" t="n">
        <f aca="false">$C192*S237/3</f>
        <v>0</v>
      </c>
      <c r="T192" s="67" t="n">
        <f aca="false">$C192*T237/3</f>
        <v>0</v>
      </c>
      <c r="U192" s="67" t="n">
        <f aca="false">$C192*U237/3</f>
        <v>0</v>
      </c>
      <c r="V192" s="67" t="n">
        <f aca="false">$C192*V237/3</f>
        <v>0</v>
      </c>
      <c r="W192" s="14" t="n">
        <f aca="false">SUM(S192:V192)</f>
        <v>0</v>
      </c>
      <c r="X192" s="67" t="n">
        <f aca="false">$C192*X237/3</f>
        <v>0</v>
      </c>
      <c r="Y192" s="67" t="n">
        <f aca="false">$C192*Y237/3</f>
        <v>0</v>
      </c>
      <c r="Z192" s="67" t="n">
        <f aca="false">$C192*Z237/3</f>
        <v>0</v>
      </c>
      <c r="AA192" s="67" t="n">
        <f aca="false">$C192*AA237/3</f>
        <v>0</v>
      </c>
      <c r="AB192" s="14" t="n">
        <f aca="false">SUM(X192:AA192)</f>
        <v>0</v>
      </c>
      <c r="AC192" s="68" t="n">
        <f aca="false">$C192*AC237/12</f>
        <v>0</v>
      </c>
      <c r="AD192" s="68" t="n">
        <f aca="false">$C192*AD237/12</f>
        <v>0</v>
      </c>
      <c r="AE192" s="35" t="n">
        <f aca="false">IF(ABS(R192)&gt;ABS(W192),-ABS(R192)+ABS(W192),IF(R192=0,0,(ABS(W192)-ABS(R192))/ABS(R192)))</f>
        <v>0</v>
      </c>
      <c r="AF192" s="35" t="n">
        <f aca="false">IF(ABS(W192)&gt;ABS(AB192),-ABS(W192)+ABS(AB192),IF(W192=0,0,(ABS(AB192)-ABS(W192))/ABS(W192)))</f>
        <v>0</v>
      </c>
      <c r="AG192" s="35" t="n">
        <f aca="false">IF(ABS(AB192)&gt;ABS(AC192),-ABS(AB192)+ABS(AC192),IF(AB192=0,0,(ABS(AC192)-ABS(AB192))/ABS(AB192)))</f>
        <v>0</v>
      </c>
      <c r="AH192" s="35" t="n">
        <f aca="false">IF(ABS(AC192)&gt;ABS(AD192),-ABS(AC192)+ABS(AD192),IF(AC192=0,0,(ABS(AD192)-ABS(AC192))/ABS(AC192)))</f>
        <v>0</v>
      </c>
    </row>
    <row r="193" customFormat="false" ht="12.8" hidden="false" customHeight="false" outlineLevel="0" collapsed="false">
      <c r="A193" s="14"/>
      <c r="B193" s="40" t="s">
        <v>154</v>
      </c>
      <c r="C193" s="61" t="n">
        <v>0</v>
      </c>
      <c r="D193" s="13"/>
      <c r="E193" s="13" t="n">
        <f aca="false">E15*$C193/12</f>
        <v>0</v>
      </c>
      <c r="F193" s="13" t="n">
        <f aca="false">F15*$C193/12</f>
        <v>0</v>
      </c>
      <c r="G193" s="13" t="e">
        <f aca="false">G15*$C193/12</f>
        <v>#VALUE!</v>
      </c>
      <c r="H193" s="13" t="e">
        <f aca="false">H15*$C193/12</f>
        <v>#VALUE!</v>
      </c>
      <c r="I193" s="13" t="e">
        <f aca="false">I15*$C193/12</f>
        <v>#VALUE!</v>
      </c>
      <c r="J193" s="13" t="e">
        <f aca="false">J15*$C193/12</f>
        <v>#VALUE!</v>
      </c>
      <c r="K193" s="13" t="e">
        <f aca="false">K15*$C193/12</f>
        <v>#VALUE!</v>
      </c>
      <c r="L193" s="13" t="e">
        <f aca="false">L15*$C193/12</f>
        <v>#VALUE!</v>
      </c>
      <c r="M193" s="13" t="e">
        <f aca="false">M15*$C193/12</f>
        <v>#VALUE!</v>
      </c>
      <c r="N193" s="13" t="e">
        <f aca="false">N15*$C193/12</f>
        <v>#VALUE!</v>
      </c>
      <c r="O193" s="13" t="e">
        <f aca="false">O15*$C193/12</f>
        <v>#VALUE!</v>
      </c>
      <c r="P193" s="13" t="e">
        <f aca="false">P15*$C193/12</f>
        <v>#VALUE!</v>
      </c>
      <c r="Q193" s="13" t="e">
        <f aca="false">Q15*$C193/12</f>
        <v>#VALUE!</v>
      </c>
      <c r="R193" s="14" t="e">
        <f aca="false">SUM(F193:Q193)</f>
        <v>#VALUE!</v>
      </c>
      <c r="S193" s="13" t="e">
        <f aca="false">S15*$C193/4</f>
        <v>#VALUE!</v>
      </c>
      <c r="T193" s="13" t="e">
        <f aca="false">T15*$C193/4</f>
        <v>#VALUE!</v>
      </c>
      <c r="U193" s="13" t="e">
        <f aca="false">U15*$C193/4</f>
        <v>#VALUE!</v>
      </c>
      <c r="V193" s="13" t="e">
        <f aca="false">V15*$C193/4</f>
        <v>#VALUE!</v>
      </c>
      <c r="W193" s="14" t="e">
        <f aca="false">SUM(S193:V193)</f>
        <v>#VALUE!</v>
      </c>
      <c r="X193" s="13" t="e">
        <f aca="false">X15*$C193/4</f>
        <v>#VALUE!</v>
      </c>
      <c r="Y193" s="13" t="e">
        <f aca="false">Y15*$C193/4</f>
        <v>#VALUE!</v>
      </c>
      <c r="Z193" s="13" t="e">
        <f aca="false">Z15*$C193/4</f>
        <v>#VALUE!</v>
      </c>
      <c r="AA193" s="13" t="e">
        <f aca="false">AA15*$C193/4</f>
        <v>#VALUE!</v>
      </c>
      <c r="AB193" s="14" t="e">
        <f aca="false">SUM(X193:AA193)</f>
        <v>#VALUE!</v>
      </c>
      <c r="AC193" s="18" t="e">
        <f aca="false">AC15*$C193</f>
        <v>#VALUE!</v>
      </c>
      <c r="AD193" s="18" t="e">
        <f aca="false">AD15*$C193</f>
        <v>#VALUE!</v>
      </c>
      <c r="AE193" s="35" t="e">
        <f aca="false">IF(ABS(R193)&gt;ABS(W193),-ABS(R193)+ABS(W193),IF(R193=0,0,(ABS(W193)-ABS(R193))/ABS(R193)))</f>
        <v>#VALUE!</v>
      </c>
      <c r="AF193" s="35" t="e">
        <f aca="false">IF(ABS(W193)&gt;ABS(AB193),-ABS(W193)+ABS(AB193),IF(W193=0,0,(ABS(AB193)-ABS(W193))/ABS(W193)))</f>
        <v>#VALUE!</v>
      </c>
      <c r="AG193" s="35" t="e">
        <f aca="false">IF(ABS(AB193)&gt;ABS(AC193),-ABS(AB193)+ABS(AC193),IF(AB193=0,0,(ABS(AC193)-ABS(AB193))/ABS(AB193)))</f>
        <v>#VALUE!</v>
      </c>
      <c r="AH193" s="35" t="e">
        <f aca="false">IF(ABS(AC193)&gt;ABS(AD193),-ABS(AC193)+ABS(AD193),IF(AC193=0,0,(ABS(AD193)-ABS(AC193))/ABS(AC193)))</f>
        <v>#VALUE!</v>
      </c>
    </row>
    <row r="194" customFormat="false" ht="12.8" hidden="false" customHeight="false" outlineLevel="0" collapsed="false">
      <c r="A194" s="36" t="s">
        <v>155</v>
      </c>
      <c r="B194" s="37"/>
      <c r="C194" s="38"/>
      <c r="D194" s="38"/>
      <c r="E194" s="38"/>
      <c r="F194" s="38" t="n">
        <f aca="false">F189-F192+F193</f>
        <v>-1400</v>
      </c>
      <c r="G194" s="38" t="e">
        <f aca="false">G189-G192+G193</f>
        <v>#VALUE!</v>
      </c>
      <c r="H194" s="38" t="e">
        <f aca="false">H189-H192+H193</f>
        <v>#VALUE!</v>
      </c>
      <c r="I194" s="38" t="e">
        <f aca="false">I189-I192+I193</f>
        <v>#VALUE!</v>
      </c>
      <c r="J194" s="38" t="e">
        <f aca="false">J189-J192+J193</f>
        <v>#VALUE!</v>
      </c>
      <c r="K194" s="38" t="e">
        <f aca="false">K189-K192+K193</f>
        <v>#VALUE!</v>
      </c>
      <c r="L194" s="38" t="e">
        <f aca="false">L189-L192+L193</f>
        <v>#VALUE!</v>
      </c>
      <c r="M194" s="38" t="e">
        <f aca="false">M189-M192+M193</f>
        <v>#VALUE!</v>
      </c>
      <c r="N194" s="38" t="e">
        <f aca="false">N189-N192+N193</f>
        <v>#VALUE!</v>
      </c>
      <c r="O194" s="38" t="e">
        <f aca="false">O189-O192+O193</f>
        <v>#VALUE!</v>
      </c>
      <c r="P194" s="38" t="e">
        <f aca="false">P189-P192+P193</f>
        <v>#VALUE!</v>
      </c>
      <c r="Q194" s="38" t="e">
        <f aca="false">Q189-Q192+Q193</f>
        <v>#VALUE!</v>
      </c>
      <c r="R194" s="36" t="e">
        <f aca="false">SUM(F194:Q194)</f>
        <v>#VALUE!</v>
      </c>
      <c r="S194" s="38" t="e">
        <f aca="false">S189-S192+S193</f>
        <v>#VALUE!</v>
      </c>
      <c r="T194" s="38" t="e">
        <f aca="false">T189-T192+T193</f>
        <v>#VALUE!</v>
      </c>
      <c r="U194" s="38" t="e">
        <f aca="false">U189-U192+U193</f>
        <v>#VALUE!</v>
      </c>
      <c r="V194" s="38" t="e">
        <f aca="false">V189-V192+V193</f>
        <v>#VALUE!</v>
      </c>
      <c r="W194" s="36" t="e">
        <f aca="false">SUM(S194:V194)</f>
        <v>#VALUE!</v>
      </c>
      <c r="X194" s="38" t="e">
        <f aca="false">X189-X192+X193</f>
        <v>#VALUE!</v>
      </c>
      <c r="Y194" s="38" t="e">
        <f aca="false">Y189-Y192+Y193</f>
        <v>#VALUE!</v>
      </c>
      <c r="Z194" s="38" t="e">
        <f aca="false">Z189-Z192+Z193</f>
        <v>#VALUE!</v>
      </c>
      <c r="AA194" s="38" t="e">
        <f aca="false">AA189-AA192+AA193</f>
        <v>#VALUE!</v>
      </c>
      <c r="AB194" s="36" t="e">
        <f aca="false">SUM(X194:AA194)</f>
        <v>#VALUE!</v>
      </c>
      <c r="AC194" s="36" t="e">
        <f aca="false">AC189-AC192+AC193</f>
        <v>#VALUE!</v>
      </c>
      <c r="AD194" s="36" t="e">
        <f aca="false">AD189-AD192+AD193</f>
        <v>#VALUE!</v>
      </c>
      <c r="AE194" s="35" t="e">
        <f aca="false">IF(ABS(R194)&gt;ABS(W194),-ABS(R194)+ABS(W194),IF(R194=0,0,(ABS(W194)-ABS(R194))/ABS(R194)))</f>
        <v>#VALUE!</v>
      </c>
      <c r="AF194" s="35" t="e">
        <f aca="false">IF(ABS(W194)&gt;ABS(AB194),-ABS(W194)+ABS(AB194),IF(W194=0,0,(ABS(AB194)-ABS(W194))/ABS(W194)))</f>
        <v>#VALUE!</v>
      </c>
      <c r="AG194" s="35" t="e">
        <f aca="false">IF(ABS(AB194)&gt;ABS(AC194),-ABS(AB194)+ABS(AC194),IF(AB194=0,0,(ABS(AC194)-ABS(AB194))/ABS(AB194)))</f>
        <v>#VALUE!</v>
      </c>
      <c r="AH194" s="35" t="e">
        <f aca="false">IF(ABS(AC194)&gt;ABS(AD194),-ABS(AC194)+ABS(AD194),IF(AC194=0,0,(ABS(AD194)-ABS(AC194))/ABS(AC194)))</f>
        <v>#VALUE!</v>
      </c>
      <c r="AI194" s="0" t="s">
        <v>156</v>
      </c>
    </row>
    <row r="195" customFormat="false" ht="12.8" hidden="false" customHeight="false" outlineLevel="0" collapsed="false">
      <c r="A195" s="14"/>
      <c r="B195" s="4" t="s">
        <v>157</v>
      </c>
      <c r="C195" s="13"/>
      <c r="D195" s="13"/>
      <c r="E195" s="13"/>
      <c r="F195" s="13" t="e">
        <f aca="false">F608</f>
        <v>#VALUE!</v>
      </c>
      <c r="G195" s="13" t="e">
        <f aca="false">G608</f>
        <v>#VALUE!</v>
      </c>
      <c r="H195" s="13" t="e">
        <f aca="false">H608</f>
        <v>#VALUE!</v>
      </c>
      <c r="I195" s="13" t="e">
        <f aca="false">I608</f>
        <v>#VALUE!</v>
      </c>
      <c r="J195" s="13" t="e">
        <f aca="false">J608</f>
        <v>#VALUE!</v>
      </c>
      <c r="K195" s="13" t="e">
        <f aca="false">K608</f>
        <v>#VALUE!</v>
      </c>
      <c r="L195" s="13" t="e">
        <f aca="false">L608</f>
        <v>#VALUE!</v>
      </c>
      <c r="M195" s="13" t="e">
        <f aca="false">M608</f>
        <v>#VALUE!</v>
      </c>
      <c r="N195" s="13" t="e">
        <f aca="false">N608</f>
        <v>#VALUE!</v>
      </c>
      <c r="O195" s="13" t="e">
        <f aca="false">O608</f>
        <v>#VALUE!</v>
      </c>
      <c r="P195" s="13" t="e">
        <f aca="false">P608</f>
        <v>#VALUE!</v>
      </c>
      <c r="Q195" s="13" t="e">
        <f aca="false">Q608</f>
        <v>#VALUE!</v>
      </c>
      <c r="R195" s="14" t="e">
        <f aca="false">SUM(F195:Q195)</f>
        <v>#VALUE!</v>
      </c>
      <c r="S195" s="13" t="e">
        <f aca="false">S608</f>
        <v>#VALUE!</v>
      </c>
      <c r="T195" s="13" t="e">
        <f aca="false">T608</f>
        <v>#VALUE!</v>
      </c>
      <c r="U195" s="13" t="e">
        <f aca="false">U608</f>
        <v>#VALUE!</v>
      </c>
      <c r="V195" s="13" t="e">
        <f aca="false">V608</f>
        <v>#VALUE!</v>
      </c>
      <c r="W195" s="14" t="e">
        <f aca="false">SUM(S195:V195)</f>
        <v>#VALUE!</v>
      </c>
      <c r="X195" s="13" t="e">
        <f aca="false">X608</f>
        <v>#VALUE!</v>
      </c>
      <c r="Y195" s="13" t="e">
        <f aca="false">Y608</f>
        <v>#VALUE!</v>
      </c>
      <c r="Z195" s="13" t="e">
        <f aca="false">Z608</f>
        <v>#VALUE!</v>
      </c>
      <c r="AA195" s="13" t="e">
        <f aca="false">AA608</f>
        <v>#VALUE!</v>
      </c>
      <c r="AB195" s="14" t="e">
        <f aca="false">SUM(X195:AA195)</f>
        <v>#VALUE!</v>
      </c>
      <c r="AC195" s="14" t="e">
        <f aca="false">AC608</f>
        <v>#VALUE!</v>
      </c>
      <c r="AD195" s="14" t="e">
        <f aca="false">AD608</f>
        <v>#VALUE!</v>
      </c>
      <c r="AE195" s="35" t="e">
        <f aca="false">IF(ABS(R195)&gt;ABS(W195),-ABS(R195)+ABS(W195),IF(R195=0,0,(ABS(W195)-ABS(R195))/ABS(R195)))</f>
        <v>#VALUE!</v>
      </c>
      <c r="AF195" s="35" t="e">
        <f aca="false">IF(ABS(W195)&gt;ABS(AB195),-ABS(W195)+ABS(AB195),IF(W195=0,0,(ABS(AB195)-ABS(W195))/ABS(W195)))</f>
        <v>#VALUE!</v>
      </c>
      <c r="AG195" s="35" t="e">
        <f aca="false">IF(ABS(AB195)&gt;ABS(AC195),-ABS(AB195)+ABS(AC195),IF(AB195=0,0,(ABS(AC195)-ABS(AB195))/ABS(AB195)))</f>
        <v>#VALUE!</v>
      </c>
      <c r="AH195" s="35" t="e">
        <f aca="false">IF(ABS(AC195)&gt;ABS(AD195),-ABS(AC195)+ABS(AD195),IF(AC195=0,0,(ABS(AD195)-ABS(AC195))/ABS(AC195)))</f>
        <v>#VALUE!</v>
      </c>
    </row>
    <row r="196" customFormat="false" ht="12.8" hidden="false" customHeight="false" outlineLevel="0" collapsed="false">
      <c r="A196" s="14"/>
      <c r="B196" s="4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4"/>
      <c r="S196" s="13"/>
      <c r="T196" s="13"/>
      <c r="U196" s="13"/>
      <c r="V196" s="13"/>
      <c r="W196" s="14"/>
      <c r="X196" s="13"/>
      <c r="Y196" s="13"/>
      <c r="Z196" s="13"/>
      <c r="AA196" s="13"/>
      <c r="AB196" s="14"/>
      <c r="AC196" s="14"/>
      <c r="AD196" s="14"/>
      <c r="AE196" s="35" t="n">
        <f aca="false">IF(ABS(R196)&gt;ABS(W196),-ABS(R196)+ABS(W196),IF(R196=0,0,(ABS(W196)-ABS(R196))/ABS(R196)))</f>
        <v>0</v>
      </c>
      <c r="AF196" s="35" t="n">
        <f aca="false">IF(ABS(W196)&gt;ABS(AB196),-ABS(W196)+ABS(AB196),IF(W196=0,0,(ABS(AB196)-ABS(W196))/ABS(W196)))</f>
        <v>0</v>
      </c>
      <c r="AG196" s="35" t="n">
        <f aca="false">IF(ABS(AB196)&gt;ABS(AC196),-ABS(AB196)+ABS(AC196),IF(AB196=0,0,(ABS(AC196)-ABS(AB196))/ABS(AB196)))</f>
        <v>0</v>
      </c>
      <c r="AH196" s="35" t="n">
        <f aca="false">IF(ABS(AC196)&gt;ABS(AD196),-ABS(AC196)+ABS(AD196),IF(AC196=0,0,(ABS(AD196)-ABS(AC196))/ABS(AC196)))</f>
        <v>0</v>
      </c>
    </row>
    <row r="197" s="22" customFormat="true" ht="12.8" hidden="false" customHeight="false" outlineLevel="0" collapsed="false">
      <c r="A197" s="36" t="s">
        <v>89</v>
      </c>
      <c r="B197" s="37"/>
      <c r="C197" s="38"/>
      <c r="D197" s="38"/>
      <c r="E197" s="38"/>
      <c r="F197" s="38" t="e">
        <f aca="false">F194-F195</f>
        <v>#VALUE!</v>
      </c>
      <c r="G197" s="38" t="e">
        <f aca="false">G194-G195</f>
        <v>#VALUE!</v>
      </c>
      <c r="H197" s="38" t="e">
        <f aca="false">H194-H195</f>
        <v>#VALUE!</v>
      </c>
      <c r="I197" s="38" t="e">
        <f aca="false">I194-I195</f>
        <v>#VALUE!</v>
      </c>
      <c r="J197" s="38" t="e">
        <f aca="false">J194-J195</f>
        <v>#VALUE!</v>
      </c>
      <c r="K197" s="38" t="e">
        <f aca="false">K194-K195</f>
        <v>#VALUE!</v>
      </c>
      <c r="L197" s="38" t="e">
        <f aca="false">L194-L195</f>
        <v>#VALUE!</v>
      </c>
      <c r="M197" s="38" t="e">
        <f aca="false">M194-M195</f>
        <v>#VALUE!</v>
      </c>
      <c r="N197" s="38" t="e">
        <f aca="false">N194-N195</f>
        <v>#VALUE!</v>
      </c>
      <c r="O197" s="38" t="e">
        <f aca="false">O194-O195</f>
        <v>#VALUE!</v>
      </c>
      <c r="P197" s="38" t="e">
        <f aca="false">P194-P195</f>
        <v>#VALUE!</v>
      </c>
      <c r="Q197" s="38" t="e">
        <f aca="false">Q194-Q195</f>
        <v>#VALUE!</v>
      </c>
      <c r="R197" s="36" t="e">
        <f aca="false">SUM(F197:Q197)</f>
        <v>#VALUE!</v>
      </c>
      <c r="S197" s="38" t="e">
        <f aca="false">S194-S195</f>
        <v>#VALUE!</v>
      </c>
      <c r="T197" s="38" t="e">
        <f aca="false">T194-T195</f>
        <v>#VALUE!</v>
      </c>
      <c r="U197" s="38" t="e">
        <f aca="false">U194-U195</f>
        <v>#VALUE!</v>
      </c>
      <c r="V197" s="38" t="e">
        <f aca="false">V194-V195</f>
        <v>#VALUE!</v>
      </c>
      <c r="W197" s="36" t="e">
        <f aca="false">SUM(S197:V197)</f>
        <v>#VALUE!</v>
      </c>
      <c r="X197" s="38" t="e">
        <f aca="false">X194-X195</f>
        <v>#VALUE!</v>
      </c>
      <c r="Y197" s="38" t="e">
        <f aca="false">Y194-Y195</f>
        <v>#VALUE!</v>
      </c>
      <c r="Z197" s="38" t="e">
        <f aca="false">Z194-Z195</f>
        <v>#VALUE!</v>
      </c>
      <c r="AA197" s="38" t="e">
        <f aca="false">AA194-AA195</f>
        <v>#VALUE!</v>
      </c>
      <c r="AB197" s="36" t="e">
        <f aca="false">SUM(X197:AA197)</f>
        <v>#VALUE!</v>
      </c>
      <c r="AC197" s="36" t="e">
        <f aca="false">AC194-AC195</f>
        <v>#VALUE!</v>
      </c>
      <c r="AD197" s="36" t="e">
        <f aca="false">AD194-AD195</f>
        <v>#VALUE!</v>
      </c>
      <c r="AE197" s="35" t="e">
        <f aca="false">IF(ABS(R197)&gt;ABS(W197),-ABS(R197)+ABS(W197),IF(R197=0,0,(ABS(W197)-ABS(R197))/ABS(R197)))</f>
        <v>#VALUE!</v>
      </c>
      <c r="AF197" s="35" t="e">
        <f aca="false">IF(ABS(W197)&gt;ABS(AB197),-ABS(W197)+ABS(AB197),IF(W197=0,0,(ABS(AB197)-ABS(W197))/ABS(W197)))</f>
        <v>#VALUE!</v>
      </c>
      <c r="AG197" s="35" t="e">
        <f aca="false">IF(ABS(AB197)&gt;ABS(AC197),-ABS(AB197)+ABS(AC197),IF(AB197=0,0,(ABS(AC197)-ABS(AB197))/ABS(AB197)))</f>
        <v>#VALUE!</v>
      </c>
      <c r="AH197" s="35" t="e">
        <f aca="false">IF(ABS(AC197)&gt;ABS(AD197),-ABS(AC197)+ABS(AD197),IF(AC197=0,0,(ABS(AD197)-ABS(AC197))/ABS(AC197)))</f>
        <v>#VALUE!</v>
      </c>
      <c r="AI197" s="22" t="s">
        <v>53</v>
      </c>
    </row>
    <row r="198" s="22" customFormat="true" ht="12.8" hidden="false" customHeight="false" outlineLevel="0" collapsed="false">
      <c r="A198" s="53"/>
      <c r="B198" s="54" t="s">
        <v>113</v>
      </c>
      <c r="C198" s="13"/>
      <c r="D198" s="13"/>
      <c r="E198" s="13"/>
      <c r="F198" s="55" t="n">
        <f aca="false">IF(F$88&gt;0,F197/F$88,0)</f>
        <v>0</v>
      </c>
      <c r="G198" s="55" t="n">
        <f aca="false">IF(G$88&gt;0,G197/G$88,0)</f>
        <v>0</v>
      </c>
      <c r="H198" s="55" t="n">
        <f aca="false">IF(H$88&gt;0,H197/H$88,0)</f>
        <v>0</v>
      </c>
      <c r="I198" s="55" t="n">
        <f aca="false">IF(I$88&gt;0,I197/I$88,0)</f>
        <v>0</v>
      </c>
      <c r="J198" s="55" t="n">
        <f aca="false">IF(J$88&gt;0,J197/J$88,0)</f>
        <v>0</v>
      </c>
      <c r="K198" s="55" t="n">
        <f aca="false">IF(K$88&gt;0,K197/K$88,0)</f>
        <v>0</v>
      </c>
      <c r="L198" s="55" t="n">
        <f aca="false">IF(L$88&gt;0,L197/L$88,0)</f>
        <v>0</v>
      </c>
      <c r="M198" s="55" t="n">
        <f aca="false">IF(M$88&gt;0,M197/M$88,0)</f>
        <v>0</v>
      </c>
      <c r="N198" s="55" t="n">
        <f aca="false">IF(N$88&gt;0,N197/N$88,0)</f>
        <v>0</v>
      </c>
      <c r="O198" s="55" t="n">
        <f aca="false">IF(O$88&gt;0,O197/O$88,0)</f>
        <v>0</v>
      </c>
      <c r="P198" s="55" t="n">
        <f aca="false">IF(P$88&gt;0,P197/P$88,0)</f>
        <v>0</v>
      </c>
      <c r="Q198" s="55" t="n">
        <f aca="false">IF(Q$88&gt;0,Q197/Q$88,0)</f>
        <v>0</v>
      </c>
      <c r="R198" s="53" t="n">
        <f aca="false">IF(R$88&gt;0,R197/R$88,0)</f>
        <v>0</v>
      </c>
      <c r="S198" s="55" t="n">
        <f aca="false">IF(S$88&gt;0,S197/S$88,0)</f>
        <v>0</v>
      </c>
      <c r="T198" s="55" t="n">
        <f aca="false">IF(T$88&gt;0,T197/T$88,0)</f>
        <v>0</v>
      </c>
      <c r="U198" s="55" t="n">
        <f aca="false">IF(U$88&gt;0,U197/U$88,0)</f>
        <v>0</v>
      </c>
      <c r="V198" s="55" t="n">
        <f aca="false">IF(V$88&gt;0,V197/V$88,0)</f>
        <v>0</v>
      </c>
      <c r="W198" s="53" t="n">
        <f aca="false">IF(W$88&gt;0,W197/W$88,0)</f>
        <v>0</v>
      </c>
      <c r="X198" s="55" t="n">
        <f aca="false">IF(X$88&gt;0,X197/X$88,0)</f>
        <v>0</v>
      </c>
      <c r="Y198" s="55" t="n">
        <f aca="false">IF(Y$88&gt;0,Y197/Y$88,0)</f>
        <v>0</v>
      </c>
      <c r="Z198" s="55" t="n">
        <f aca="false">IF(Z$88&gt;0,Z197/Z$88,0)</f>
        <v>0</v>
      </c>
      <c r="AA198" s="55" t="n">
        <f aca="false">IF(AA$88&gt;0,AA197/AA$88,0)</f>
        <v>0</v>
      </c>
      <c r="AB198" s="53" t="n">
        <f aca="false">IF(AB$88&gt;0,AB197/AB$88,0)</f>
        <v>0</v>
      </c>
      <c r="AC198" s="53" t="n">
        <f aca="false">IF(AC$88&gt;0,AC197/AC$88,0)</f>
        <v>0</v>
      </c>
      <c r="AD198" s="53" t="n">
        <f aca="false">IF(AD$88&gt;0,AD197/AD$88,0)</f>
        <v>0</v>
      </c>
      <c r="AE198" s="35" t="n">
        <f aca="false">IF(ABS(R198)&gt;ABS(W198),-ABS(R198)+ABS(W198),IF(R198=0,0,(ABS(W198)-ABS(R198))/ABS(R198)))</f>
        <v>0</v>
      </c>
      <c r="AF198" s="35" t="n">
        <f aca="false">IF(ABS(W198)&gt;ABS(AB198),-ABS(W198)+ABS(AB198),IF(W198=0,0,(ABS(AB198)-ABS(W198))/ABS(W198)))</f>
        <v>0</v>
      </c>
      <c r="AG198" s="35" t="n">
        <f aca="false">IF(ABS(AB198)&gt;ABS(AC198),-ABS(AB198)+ABS(AC198),IF(AB198=0,0,(ABS(AC198)-ABS(AB198))/ABS(AB198)))</f>
        <v>0</v>
      </c>
      <c r="AH198" s="35" t="n">
        <f aca="false">IF(ABS(AC198)&gt;ABS(AD198),-ABS(AC198)+ABS(AD198),IF(AC198=0,0,(ABS(AD198)-ABS(AC198))/ABS(AC198)))</f>
        <v>0</v>
      </c>
    </row>
    <row r="199" customFormat="false" ht="12.8" hidden="false" customHeight="false" outlineLevel="0" collapsed="false">
      <c r="A199" s="14"/>
      <c r="B199" s="4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4"/>
      <c r="S199" s="13"/>
      <c r="T199" s="13"/>
      <c r="U199" s="13"/>
      <c r="V199" s="13"/>
      <c r="W199" s="14"/>
      <c r="X199" s="13"/>
      <c r="Y199" s="13"/>
      <c r="Z199" s="13"/>
      <c r="AA199" s="13"/>
      <c r="AB199" s="14"/>
      <c r="AC199" s="14"/>
      <c r="AD199" s="14"/>
      <c r="AE199" s="35" t="n">
        <f aca="false">IF(ABS(R199)&gt;ABS(W199),-ABS(R199)+ABS(W199),IF(R199=0,0,(ABS(W199)-ABS(R199))/ABS(R199)))</f>
        <v>0</v>
      </c>
      <c r="AF199" s="35" t="n">
        <f aca="false">IF(ABS(W199)&gt;ABS(AB199),-ABS(W199)+ABS(AB199),IF(W199=0,0,(ABS(AB199)-ABS(W199))/ABS(W199)))</f>
        <v>0</v>
      </c>
      <c r="AG199" s="35" t="n">
        <f aca="false">IF(ABS(AB199)&gt;ABS(AC199),-ABS(AB199)+ABS(AC199),IF(AB199=0,0,(ABS(AC199)-ABS(AB199))/ABS(AB199)))</f>
        <v>0</v>
      </c>
      <c r="AH199" s="35" t="n">
        <f aca="false">IF(ABS(AC199)&gt;ABS(AD199),-ABS(AC199)+ABS(AD199),IF(AC199=0,0,(ABS(AD199)-ABS(AC199))/ABS(AC199)))</f>
        <v>0</v>
      </c>
    </row>
    <row r="200" customFormat="false" ht="12.8" hidden="false" customHeight="false" outlineLevel="0" collapsed="false">
      <c r="A200" s="44" t="str">
        <f aca="false">$A$1</f>
        <v>Your Company Here</v>
      </c>
      <c r="B200" s="45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7"/>
      <c r="S200" s="46"/>
      <c r="T200" s="46"/>
      <c r="U200" s="46"/>
      <c r="V200" s="46"/>
      <c r="W200" s="47"/>
      <c r="X200" s="46"/>
      <c r="Y200" s="46"/>
      <c r="Z200" s="46"/>
      <c r="AA200" s="46"/>
      <c r="AB200" s="47"/>
      <c r="AC200" s="47"/>
      <c r="AD200" s="47"/>
      <c r="AF200" s="22"/>
      <c r="AG200" s="22"/>
      <c r="AH200" s="22"/>
      <c r="AI200" s="22"/>
    </row>
    <row r="201" customFormat="false" ht="12.8" hidden="false" customHeight="false" outlineLevel="0" collapsed="false">
      <c r="A201" s="48" t="s">
        <v>158</v>
      </c>
      <c r="B201" s="49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1"/>
      <c r="S201" s="50"/>
      <c r="T201" s="50"/>
      <c r="U201" s="50"/>
      <c r="V201" s="50"/>
      <c r="W201" s="51"/>
      <c r="X201" s="50"/>
      <c r="Y201" s="50"/>
      <c r="Z201" s="50"/>
      <c r="AA201" s="50"/>
      <c r="AB201" s="51"/>
      <c r="AC201" s="51"/>
      <c r="AD201" s="51"/>
      <c r="AF201" s="22"/>
      <c r="AG201" s="22"/>
      <c r="AH201" s="22"/>
      <c r="AI201" s="22"/>
    </row>
    <row r="202" customFormat="false" ht="12.8" hidden="false" customHeight="false" outlineLevel="0" collapsed="false">
      <c r="A202" s="27"/>
      <c r="B202" s="28" t="n">
        <f aca="true">NOW()</f>
        <v>46231.9848129485</v>
      </c>
      <c r="C202" s="29"/>
      <c r="D202" s="29"/>
      <c r="E202" s="29"/>
      <c r="F202" s="29" t="str">
        <f aca="false">F$12</f>
        <v>Month 1</v>
      </c>
      <c r="G202" s="29" t="str">
        <f aca="false">G$12</f>
        <v>Month 2</v>
      </c>
      <c r="H202" s="29" t="str">
        <f aca="false">H$12</f>
        <v>Month 3</v>
      </c>
      <c r="I202" s="29" t="str">
        <f aca="false">I$12</f>
        <v>Month 4</v>
      </c>
      <c r="J202" s="29" t="str">
        <f aca="false">J$12</f>
        <v>Month 5</v>
      </c>
      <c r="K202" s="29" t="str">
        <f aca="false">K$12</f>
        <v>Month 6</v>
      </c>
      <c r="L202" s="29" t="str">
        <f aca="false">L$12</f>
        <v>Month 7</v>
      </c>
      <c r="M202" s="29" t="str">
        <f aca="false">M$12</f>
        <v>Month 8</v>
      </c>
      <c r="N202" s="29" t="str">
        <f aca="false">N$12</f>
        <v>Month 9</v>
      </c>
      <c r="O202" s="29" t="str">
        <f aca="false">O$12</f>
        <v>Month 10</v>
      </c>
      <c r="P202" s="29" t="str">
        <f aca="false">P$12</f>
        <v>Month 11</v>
      </c>
      <c r="Q202" s="29" t="str">
        <f aca="false">Q$12</f>
        <v>Month 12</v>
      </c>
      <c r="R202" s="27" t="s">
        <v>2</v>
      </c>
      <c r="S202" s="29" t="str">
        <f aca="false">S$12</f>
        <v>Quarter 5</v>
      </c>
      <c r="T202" s="29" t="str">
        <f aca="false">T$12</f>
        <v>Quarter 6</v>
      </c>
      <c r="U202" s="29" t="str">
        <f aca="false">U$12</f>
        <v>Quarter 7</v>
      </c>
      <c r="V202" s="29" t="str">
        <f aca="false">V$12</f>
        <v>Quarter 8</v>
      </c>
      <c r="W202" s="27" t="s">
        <v>2</v>
      </c>
      <c r="X202" s="29" t="str">
        <f aca="false">X$12</f>
        <v>Quarter 9</v>
      </c>
      <c r="Y202" s="29" t="str">
        <f aca="false">Y$12</f>
        <v>Quarter 10</v>
      </c>
      <c r="Z202" s="29" t="str">
        <f aca="false">Z$12</f>
        <v>Quarter 11</v>
      </c>
      <c r="AA202" s="29" t="str">
        <f aca="false">AA$12</f>
        <v>Quarter 12</v>
      </c>
      <c r="AB202" s="27" t="s">
        <v>2</v>
      </c>
      <c r="AC202" s="27" t="str">
        <f aca="false">AC$12</f>
        <v>Total</v>
      </c>
      <c r="AD202" s="27" t="str">
        <f aca="false">AD$12</f>
        <v>Total</v>
      </c>
    </row>
    <row r="203" customFormat="false" ht="12.8" hidden="false" customHeight="false" outlineLevel="0" collapsed="false">
      <c r="A203" s="8"/>
      <c r="B203" s="30" t="n">
        <f aca="true">NOW()</f>
        <v>46231.9848129492</v>
      </c>
      <c r="C203" s="6"/>
      <c r="D203" s="6"/>
      <c r="E203" s="31"/>
      <c r="F203" s="6" t="n">
        <f aca="false">F$1</f>
        <v>34973</v>
      </c>
      <c r="G203" s="6" t="n">
        <f aca="false">G$1</f>
        <v>35004</v>
      </c>
      <c r="H203" s="6" t="n">
        <f aca="false">H$1</f>
        <v>35035</v>
      </c>
      <c r="I203" s="6" t="n">
        <f aca="false">I$1</f>
        <v>35066</v>
      </c>
      <c r="J203" s="6" t="n">
        <f aca="false">J$1</f>
        <v>35097</v>
      </c>
      <c r="K203" s="6" t="n">
        <f aca="false">K$1</f>
        <v>35128</v>
      </c>
      <c r="L203" s="6" t="n">
        <f aca="false">L$1</f>
        <v>35159</v>
      </c>
      <c r="M203" s="6" t="n">
        <f aca="false">M$1</f>
        <v>35190</v>
      </c>
      <c r="N203" s="6" t="n">
        <f aca="false">N$1</f>
        <v>35221</v>
      </c>
      <c r="O203" s="6" t="n">
        <f aca="false">O$1</f>
        <v>35252</v>
      </c>
      <c r="P203" s="6" t="n">
        <f aca="false">P$1</f>
        <v>35283</v>
      </c>
      <c r="Q203" s="6" t="n">
        <f aca="false">Q$1</f>
        <v>35314</v>
      </c>
      <c r="R203" s="32" t="n">
        <f aca="false">AVERAGE(F203:Q203)</f>
        <v>35143.5</v>
      </c>
      <c r="S203" s="6" t="n">
        <f aca="false">S$1</f>
        <v>35406</v>
      </c>
      <c r="T203" s="6" t="n">
        <f aca="false">T$1</f>
        <v>35498</v>
      </c>
      <c r="U203" s="6" t="n">
        <f aca="false">U$1</f>
        <v>35590</v>
      </c>
      <c r="V203" s="6" t="n">
        <f aca="false">V$1</f>
        <v>35682</v>
      </c>
      <c r="W203" s="32" t="str">
        <f aca="false">W$1</f>
        <v>Year 2</v>
      </c>
      <c r="X203" s="6" t="n">
        <f aca="false">X$1</f>
        <v>35774</v>
      </c>
      <c r="Y203" s="6" t="n">
        <f aca="false">Y$1</f>
        <v>35866</v>
      </c>
      <c r="Z203" s="6" t="n">
        <f aca="false">Z$1</f>
        <v>35866</v>
      </c>
      <c r="AA203" s="6" t="n">
        <f aca="false">AA$1</f>
        <v>35958</v>
      </c>
      <c r="AB203" s="32" t="str">
        <f aca="false">AB$1</f>
        <v>Year 3</v>
      </c>
      <c r="AC203" s="32" t="str">
        <f aca="false">AC$1</f>
        <v>Year 4</v>
      </c>
      <c r="AD203" s="32" t="str">
        <f aca="false">AD$1</f>
        <v>Year 5</v>
      </c>
      <c r="AE203" s="2" t="s">
        <v>46</v>
      </c>
      <c r="AF203" s="2" t="s">
        <v>47</v>
      </c>
      <c r="AG203" s="2" t="s">
        <v>48</v>
      </c>
      <c r="AH203" s="2" t="s">
        <v>49</v>
      </c>
      <c r="AI203" s="2" t="s">
        <v>50</v>
      </c>
    </row>
    <row r="204" customFormat="false" ht="12.8" hidden="false" customHeight="false" outlineLevel="0" collapsed="false">
      <c r="A204" s="14" t="s">
        <v>159</v>
      </c>
      <c r="B204" s="4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4"/>
      <c r="S204" s="13"/>
      <c r="T204" s="13"/>
      <c r="U204" s="13"/>
      <c r="V204" s="13"/>
      <c r="W204" s="14"/>
      <c r="X204" s="13"/>
      <c r="Y204" s="13"/>
      <c r="Z204" s="13"/>
      <c r="AA204" s="13"/>
      <c r="AB204" s="14"/>
      <c r="AC204" s="14"/>
      <c r="AD204" s="14"/>
    </row>
    <row r="205" customFormat="false" ht="12.8" hidden="false" customHeight="false" outlineLevel="0" collapsed="false">
      <c r="A205" s="14" t="s">
        <v>160</v>
      </c>
      <c r="B205" s="4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4"/>
      <c r="S205" s="13"/>
      <c r="T205" s="13"/>
      <c r="U205" s="13"/>
      <c r="V205" s="13"/>
      <c r="W205" s="14"/>
      <c r="X205" s="13"/>
      <c r="Y205" s="13"/>
      <c r="Z205" s="13"/>
      <c r="AA205" s="13"/>
      <c r="AB205" s="14"/>
      <c r="AC205" s="14"/>
      <c r="AD205" s="14"/>
      <c r="AE205" s="35" t="n">
        <f aca="false">IF(ABS(R205)&gt;ABS(W205),-ABS(R205)+ABS(W205),IF(R205=0,0,(ABS(W205)-ABS(R205))/ABS(R205)))</f>
        <v>0</v>
      </c>
      <c r="AF205" s="35" t="n">
        <f aca="false">IF(ABS(W205)&gt;ABS(AB205),-ABS(W205)+ABS(AB205),IF(W205=0,0,(ABS(AB205)-ABS(W205))/ABS(W205)))</f>
        <v>0</v>
      </c>
      <c r="AG205" s="35" t="n">
        <f aca="false">IF(ABS(AB205)&gt;ABS(AC205),-ABS(AB205)+ABS(AC205),IF(AB205=0,0,(ABS(AC205)-ABS(AB205))/ABS(AB205)))</f>
        <v>0</v>
      </c>
      <c r="AH205" s="35" t="n">
        <f aca="false">IF(ABS(AC205)&gt;ABS(AD205),-ABS(AC205)+ABS(AD205),IF(AC205=0,0,(ABS(AD205)-ABS(AC205))/ABS(AC205)))</f>
        <v>0</v>
      </c>
    </row>
    <row r="206" customFormat="false" ht="12.8" hidden="false" customHeight="false" outlineLevel="0" collapsed="false">
      <c r="A206" s="14"/>
      <c r="B206" s="4" t="s">
        <v>161</v>
      </c>
      <c r="C206" s="13"/>
      <c r="D206" s="13"/>
      <c r="E206" s="13"/>
      <c r="F206" s="43" t="e">
        <f aca="false">F248-SUM(F210:F211)-F225</f>
        <v>#VALUE!</v>
      </c>
      <c r="G206" s="13" t="e">
        <f aca="false">G248-SUM(G210:G211)-G225</f>
        <v>#VALUE!</v>
      </c>
      <c r="H206" s="13" t="e">
        <f aca="false">H248-SUM(H210:H211)-H225</f>
        <v>#VALUE!</v>
      </c>
      <c r="I206" s="13" t="e">
        <f aca="false">I248-SUM(I210:I211)-I225</f>
        <v>#VALUE!</v>
      </c>
      <c r="J206" s="13" t="e">
        <f aca="false">J248-SUM(J210:J211)-J225</f>
        <v>#VALUE!</v>
      </c>
      <c r="K206" s="13" t="e">
        <f aca="false">K248-SUM(K210:K211)-K225</f>
        <v>#VALUE!</v>
      </c>
      <c r="L206" s="13" t="e">
        <f aca="false">L248-SUM(L210:L211)-L225</f>
        <v>#VALUE!</v>
      </c>
      <c r="M206" s="13" t="e">
        <f aca="false">M248-SUM(M210:M211)-M225</f>
        <v>#VALUE!</v>
      </c>
      <c r="N206" s="13" t="e">
        <f aca="false">N248-SUM(N210:N211)-N225</f>
        <v>#VALUE!</v>
      </c>
      <c r="O206" s="13" t="e">
        <f aca="false">O248-SUM(O210:O211)-O225</f>
        <v>#VALUE!</v>
      </c>
      <c r="P206" s="13" t="e">
        <f aca="false">P248-SUM(P210:P211)-P225</f>
        <v>#VALUE!</v>
      </c>
      <c r="Q206" s="13" t="e">
        <f aca="false">Q248-SUM(Q210:Q211)-Q225</f>
        <v>#VALUE!</v>
      </c>
      <c r="R206" s="14" t="e">
        <f aca="false">Q206</f>
        <v>#VALUE!</v>
      </c>
      <c r="S206" s="13" t="e">
        <f aca="false">S248-SUM(S210:S211)-S225</f>
        <v>#VALUE!</v>
      </c>
      <c r="T206" s="13" t="e">
        <f aca="false">T248-SUM(T210:T211)-T225</f>
        <v>#VALUE!</v>
      </c>
      <c r="U206" s="13" t="e">
        <f aca="false">U248-SUM(U210:U211)-U225</f>
        <v>#VALUE!</v>
      </c>
      <c r="V206" s="13" t="e">
        <f aca="false">V248-SUM(V210:V211)-V225</f>
        <v>#VALUE!</v>
      </c>
      <c r="W206" s="14" t="e">
        <f aca="false">V206</f>
        <v>#VALUE!</v>
      </c>
      <c r="X206" s="13" t="e">
        <f aca="false">X248-SUM(X210:X211)-X225</f>
        <v>#VALUE!</v>
      </c>
      <c r="Y206" s="13" t="e">
        <f aca="false">Y248-SUM(Y210:Y211)-Y225</f>
        <v>#VALUE!</v>
      </c>
      <c r="Z206" s="13" t="e">
        <f aca="false">Z248-SUM(Z210:Z211)-Z225</f>
        <v>#VALUE!</v>
      </c>
      <c r="AA206" s="13" t="e">
        <f aca="false">AA248-SUM(AA210:AA211)-AA225</f>
        <v>#VALUE!</v>
      </c>
      <c r="AB206" s="14" t="e">
        <f aca="false">AA206</f>
        <v>#VALUE!</v>
      </c>
      <c r="AC206" s="14" t="e">
        <f aca="false">AC248-SUM(AC210:AC211)-AC225</f>
        <v>#VALUE!</v>
      </c>
      <c r="AD206" s="14" t="e">
        <f aca="false">AD248-SUM(AD210:AD211)-AD225</f>
        <v>#VALUE!</v>
      </c>
      <c r="AE206" s="35" t="e">
        <f aca="false">IF(ABS(R206)&gt;ABS(W206),-ABS(R206)+ABS(W206),IF(R206=0,0,(ABS(W206)-ABS(R206))/ABS(R206)))</f>
        <v>#VALUE!</v>
      </c>
      <c r="AF206" s="35" t="e">
        <f aca="false">IF(ABS(W206)&gt;ABS(AB206),-ABS(W206)+ABS(AB206),IF(W206=0,0,(ABS(AB206)-ABS(W206))/ABS(W206)))</f>
        <v>#VALUE!</v>
      </c>
      <c r="AG206" s="35" t="e">
        <f aca="false">IF(ABS(AB206)&gt;ABS(AC206),-ABS(AB206)+ABS(AC206),IF(AB206=0,0,(ABS(AC206)-ABS(AB206))/ABS(AB206)))</f>
        <v>#VALUE!</v>
      </c>
      <c r="AH206" s="35" t="e">
        <f aca="false">IF(ABS(AC206)&gt;ABS(AD206),-ABS(AC206)+ABS(AD206),IF(AC206=0,0,(ABS(AD206)-ABS(AC206))/ABS(AC206)))</f>
        <v>#VALUE!</v>
      </c>
      <c r="AI206" s="0" t="s">
        <v>53</v>
      </c>
    </row>
    <row r="207" customFormat="false" ht="12.8" hidden="false" customHeight="false" outlineLevel="0" collapsed="false">
      <c r="A207" s="14"/>
      <c r="B207" s="4" t="s">
        <v>162</v>
      </c>
      <c r="C207" s="13" t="n">
        <v>60</v>
      </c>
      <c r="D207" s="13" t="s">
        <v>163</v>
      </c>
      <c r="E207" s="57"/>
      <c r="F207" s="13" t="n">
        <f aca="false">F88+E88</f>
        <v>0</v>
      </c>
      <c r="G207" s="13" t="n">
        <f aca="false">G88+F88</f>
        <v>0</v>
      </c>
      <c r="H207" s="13" t="n">
        <f aca="false">H88+G88</f>
        <v>0</v>
      </c>
      <c r="I207" s="13" t="n">
        <f aca="false">I88+H88</f>
        <v>0</v>
      </c>
      <c r="J207" s="13" t="n">
        <f aca="false">J88+I88</f>
        <v>0</v>
      </c>
      <c r="K207" s="13" t="n">
        <f aca="false">K88+J88</f>
        <v>0</v>
      </c>
      <c r="L207" s="13" t="n">
        <f aca="false">L88+K88</f>
        <v>0</v>
      </c>
      <c r="M207" s="13" t="n">
        <f aca="false">M88+L88</f>
        <v>0</v>
      </c>
      <c r="N207" s="13" t="n">
        <f aca="false">N88+M88</f>
        <v>0</v>
      </c>
      <c r="O207" s="13" t="n">
        <f aca="false">O88+N88</f>
        <v>0</v>
      </c>
      <c r="P207" s="13" t="n">
        <f aca="false">P88+O88</f>
        <v>0</v>
      </c>
      <c r="Q207" s="13" t="n">
        <f aca="false">Q88+P88</f>
        <v>0</v>
      </c>
      <c r="R207" s="14" t="n">
        <f aca="false">Q207</f>
        <v>0</v>
      </c>
      <c r="S207" s="13" t="n">
        <f aca="false">S88*$C207/90</f>
        <v>0</v>
      </c>
      <c r="T207" s="13" t="n">
        <f aca="false">T88*$C207/90</f>
        <v>0</v>
      </c>
      <c r="U207" s="13" t="n">
        <f aca="false">U88*$C207/90</f>
        <v>0</v>
      </c>
      <c r="V207" s="13" t="n">
        <f aca="false">V88*$C207/90</f>
        <v>0</v>
      </c>
      <c r="W207" s="14" t="n">
        <f aca="false">V207</f>
        <v>0</v>
      </c>
      <c r="X207" s="13" t="n">
        <f aca="false">X88*$C207/90</f>
        <v>0</v>
      </c>
      <c r="Y207" s="13" t="n">
        <f aca="false">Y88*$C207/90</f>
        <v>0</v>
      </c>
      <c r="Z207" s="13" t="n">
        <f aca="false">Z88*$C207/90</f>
        <v>0</v>
      </c>
      <c r="AA207" s="13" t="n">
        <f aca="false">AA88*$C207/90</f>
        <v>0</v>
      </c>
      <c r="AB207" s="14" t="n">
        <f aca="false">AB88/(12*30/$C207)</f>
        <v>0</v>
      </c>
      <c r="AC207" s="14" t="n">
        <f aca="false">AC88/(12*30/$C207)</f>
        <v>0</v>
      </c>
      <c r="AD207" s="14" t="n">
        <f aca="false">AD88/(12*30/$C207)</f>
        <v>0</v>
      </c>
      <c r="AE207" s="35" t="n">
        <f aca="false">IF(ABS(R207)&gt;ABS(W207),-ABS(R207)+ABS(W207),IF(R207=0,0,(ABS(W207)-ABS(R207))/ABS(R207)))</f>
        <v>0</v>
      </c>
      <c r="AF207" s="35" t="n">
        <f aca="false">IF(ABS(W207)&gt;ABS(AB207),-ABS(W207)+ABS(AB207),IF(W207=0,0,(ABS(AB207)-ABS(W207))/ABS(W207)))</f>
        <v>0</v>
      </c>
      <c r="AG207" s="35" t="n">
        <f aca="false">IF(ABS(AB207)&gt;ABS(AC207),-ABS(AB207)+ABS(AC207),IF(AB207=0,0,(ABS(AC207)-ABS(AB207))/ABS(AB207)))</f>
        <v>0</v>
      </c>
      <c r="AH207" s="35" t="n">
        <f aca="false">IF(ABS(AC207)&gt;ABS(AD207),-ABS(AC207)+ABS(AD207),IF(AC207=0,0,(ABS(AD207)-ABS(AC207))/ABS(AC207)))</f>
        <v>0</v>
      </c>
    </row>
    <row r="208" customFormat="false" ht="12.8" hidden="false" customHeight="false" outlineLevel="0" collapsed="false">
      <c r="A208" s="14"/>
      <c r="B208" s="65" t="str">
        <f aca="false">B177</f>
        <v>Bad Debt - Phase I</v>
      </c>
      <c r="C208" s="61" t="n">
        <v>0</v>
      </c>
      <c r="D208" s="13" t="s">
        <v>164</v>
      </c>
      <c r="E208" s="13"/>
      <c r="F208" s="13" t="n">
        <f aca="false">F177</f>
        <v>0</v>
      </c>
      <c r="G208" s="13" t="n">
        <f aca="false">G177</f>
        <v>0</v>
      </c>
      <c r="H208" s="13" t="n">
        <f aca="false">H177</f>
        <v>0</v>
      </c>
      <c r="I208" s="13" t="n">
        <f aca="false">I177</f>
        <v>0</v>
      </c>
      <c r="J208" s="13" t="n">
        <f aca="false">J177</f>
        <v>0</v>
      </c>
      <c r="K208" s="13" t="n">
        <f aca="false">K177</f>
        <v>0</v>
      </c>
      <c r="L208" s="13" t="n">
        <f aca="false">L177</f>
        <v>0</v>
      </c>
      <c r="M208" s="13" t="n">
        <f aca="false">M177</f>
        <v>0</v>
      </c>
      <c r="N208" s="13" t="n">
        <f aca="false">N177</f>
        <v>0</v>
      </c>
      <c r="O208" s="13" t="n">
        <f aca="false">O177</f>
        <v>0</v>
      </c>
      <c r="P208" s="13" t="n">
        <f aca="false">P177</f>
        <v>0</v>
      </c>
      <c r="Q208" s="13" t="n">
        <f aca="false">Q177</f>
        <v>0</v>
      </c>
      <c r="R208" s="14" t="n">
        <f aca="false">Q208</f>
        <v>0</v>
      </c>
      <c r="S208" s="13" t="n">
        <f aca="false">S177</f>
        <v>0</v>
      </c>
      <c r="T208" s="13" t="n">
        <f aca="false">T177</f>
        <v>0</v>
      </c>
      <c r="U208" s="13" t="n">
        <f aca="false">U177</f>
        <v>0</v>
      </c>
      <c r="V208" s="13" t="n">
        <f aca="false">V177</f>
        <v>0</v>
      </c>
      <c r="W208" s="14" t="n">
        <f aca="false">V208</f>
        <v>0</v>
      </c>
      <c r="X208" s="13" t="n">
        <f aca="false">X177</f>
        <v>0</v>
      </c>
      <c r="Y208" s="13" t="n">
        <f aca="false">Y177</f>
        <v>0</v>
      </c>
      <c r="Z208" s="13" t="n">
        <f aca="false">Z177</f>
        <v>0</v>
      </c>
      <c r="AA208" s="13" t="n">
        <f aca="false">AA177</f>
        <v>0</v>
      </c>
      <c r="AB208" s="14" t="n">
        <f aca="false">AA208</f>
        <v>0</v>
      </c>
      <c r="AC208" s="14" t="n">
        <f aca="false">AC177</f>
        <v>0</v>
      </c>
      <c r="AD208" s="14" t="n">
        <f aca="false">AD177</f>
        <v>0</v>
      </c>
      <c r="AE208" s="35" t="n">
        <f aca="false">IF(ABS(R208)&gt;ABS(W208),-ABS(R208)+ABS(W208),IF(R208=0,0,(ABS(W208)-ABS(R208))/ABS(R208)))</f>
        <v>0</v>
      </c>
      <c r="AF208" s="35" t="n">
        <f aca="false">IF(ABS(W208)&gt;ABS(AB208),-ABS(W208)+ABS(AB208),IF(W208=0,0,(ABS(AB208)-ABS(W208))/ABS(W208)))</f>
        <v>0</v>
      </c>
      <c r="AG208" s="35" t="n">
        <f aca="false">IF(ABS(AB208)&gt;ABS(AC208),-ABS(AB208)+ABS(AC208),IF(AB208=0,0,(ABS(AC208)-ABS(AB208))/ABS(AB208)))</f>
        <v>0</v>
      </c>
      <c r="AH208" s="35" t="n">
        <f aca="false">IF(ABS(AC208)&gt;ABS(AD208),-ABS(AC208)+ABS(AD208),IF(AC208=0,0,(ABS(AD208)-ABS(AC208))/ABS(AC208)))</f>
        <v>0</v>
      </c>
    </row>
    <row r="209" customFormat="false" ht="12.8" hidden="false" customHeight="false" outlineLevel="0" collapsed="false">
      <c r="A209" s="14"/>
      <c r="B209" s="65" t="str">
        <f aca="false">B178</f>
        <v>Bad Debt - Phase II</v>
      </c>
      <c r="C209" s="61" t="n">
        <v>0</v>
      </c>
      <c r="D209" s="13" t="s">
        <v>164</v>
      </c>
      <c r="E209" s="13"/>
      <c r="F209" s="13" t="n">
        <f aca="false">F178</f>
        <v>0</v>
      </c>
      <c r="G209" s="13" t="n">
        <f aca="false">G178</f>
        <v>0</v>
      </c>
      <c r="H209" s="13" t="n">
        <f aca="false">H178</f>
        <v>0</v>
      </c>
      <c r="I209" s="13" t="n">
        <f aca="false">I178</f>
        <v>0</v>
      </c>
      <c r="J209" s="13" t="n">
        <f aca="false">J178</f>
        <v>0</v>
      </c>
      <c r="K209" s="13" t="n">
        <f aca="false">K178</f>
        <v>0</v>
      </c>
      <c r="L209" s="13" t="n">
        <f aca="false">L178</f>
        <v>0</v>
      </c>
      <c r="M209" s="13" t="n">
        <f aca="false">M178</f>
        <v>0</v>
      </c>
      <c r="N209" s="13" t="n">
        <f aca="false">N178</f>
        <v>0</v>
      </c>
      <c r="O209" s="13" t="n">
        <f aca="false">O178</f>
        <v>0</v>
      </c>
      <c r="P209" s="13" t="n">
        <f aca="false">P178</f>
        <v>0</v>
      </c>
      <c r="Q209" s="13" t="n">
        <f aca="false">Q178</f>
        <v>0</v>
      </c>
      <c r="R209" s="14" t="n">
        <f aca="false">Q209</f>
        <v>0</v>
      </c>
      <c r="S209" s="13" t="n">
        <f aca="false">S178</f>
        <v>0</v>
      </c>
      <c r="T209" s="13" t="n">
        <f aca="false">T178</f>
        <v>0</v>
      </c>
      <c r="U209" s="13" t="n">
        <f aca="false">U178</f>
        <v>0</v>
      </c>
      <c r="V209" s="13" t="n">
        <f aca="false">V178</f>
        <v>0</v>
      </c>
      <c r="W209" s="14" t="n">
        <f aca="false">V209</f>
        <v>0</v>
      </c>
      <c r="X209" s="13" t="n">
        <f aca="false">X178</f>
        <v>0</v>
      </c>
      <c r="Y209" s="13" t="n">
        <f aca="false">Y178</f>
        <v>0</v>
      </c>
      <c r="Z209" s="13" t="n">
        <f aca="false">Z178</f>
        <v>0</v>
      </c>
      <c r="AA209" s="13" t="n">
        <f aca="false">AA178</f>
        <v>0</v>
      </c>
      <c r="AB209" s="14" t="n">
        <f aca="false">AA209</f>
        <v>0</v>
      </c>
      <c r="AC209" s="14" t="n">
        <f aca="false">AC178</f>
        <v>0</v>
      </c>
      <c r="AD209" s="14" t="n">
        <f aca="false">AD178</f>
        <v>0</v>
      </c>
      <c r="AE209" s="35" t="n">
        <f aca="false">IF(ABS(R209)&gt;ABS(W209),-ABS(R209)+ABS(W209),IF(R209=0,0,(ABS(W209)-ABS(R209))/ABS(R209)))</f>
        <v>0</v>
      </c>
      <c r="AF209" s="35" t="n">
        <f aca="false">IF(ABS(W209)&gt;ABS(AB209),-ABS(W209)+ABS(AB209),IF(W209=0,0,(ABS(AB209)-ABS(W209))/ABS(W209)))</f>
        <v>0</v>
      </c>
      <c r="AG209" s="35" t="n">
        <f aca="false">IF(ABS(AB209)&gt;ABS(AC209),-ABS(AB209)+ABS(AC209),IF(AB209=0,0,(ABS(AC209)-ABS(AB209))/ABS(AB209)))</f>
        <v>0</v>
      </c>
      <c r="AH209" s="35" t="n">
        <f aca="false">IF(ABS(AC209)&gt;ABS(AD209),-ABS(AC209)+ABS(AD209),IF(AC209=0,0,(ABS(AD209)-ABS(AC209))/ABS(AC209)))</f>
        <v>0</v>
      </c>
    </row>
    <row r="210" customFormat="false" ht="12.8" hidden="false" customHeight="false" outlineLevel="0" collapsed="false">
      <c r="A210" s="14"/>
      <c r="B210" s="4" t="s">
        <v>165</v>
      </c>
      <c r="C210" s="13"/>
      <c r="D210" s="13"/>
      <c r="E210" s="13"/>
      <c r="F210" s="13" t="n">
        <f aca="false">F207-F208-F209</f>
        <v>0</v>
      </c>
      <c r="G210" s="13" t="n">
        <f aca="false">G207-G208-G209</f>
        <v>0</v>
      </c>
      <c r="H210" s="13" t="n">
        <f aca="false">H207-H208-H209</f>
        <v>0</v>
      </c>
      <c r="I210" s="13" t="n">
        <f aca="false">I207-I208-I209</f>
        <v>0</v>
      </c>
      <c r="J210" s="13" t="n">
        <f aca="false">J207-J208-J209</f>
        <v>0</v>
      </c>
      <c r="K210" s="13" t="n">
        <f aca="false">K207-K208-K209</f>
        <v>0</v>
      </c>
      <c r="L210" s="13" t="n">
        <f aca="false">L207-L208-L209</f>
        <v>0</v>
      </c>
      <c r="M210" s="13" t="n">
        <f aca="false">M207-M208-M209</f>
        <v>0</v>
      </c>
      <c r="N210" s="13" t="n">
        <f aca="false">N207-N208-N209</f>
        <v>0</v>
      </c>
      <c r="O210" s="13" t="n">
        <f aca="false">O207-O208-O209</f>
        <v>0</v>
      </c>
      <c r="P210" s="13" t="n">
        <f aca="false">P207-P208-P209</f>
        <v>0</v>
      </c>
      <c r="Q210" s="13" t="n">
        <f aca="false">Q207-Q208-Q209</f>
        <v>0</v>
      </c>
      <c r="R210" s="14" t="n">
        <f aca="false">Q210</f>
        <v>0</v>
      </c>
      <c r="S210" s="13" t="n">
        <f aca="false">S207-S208-S209</f>
        <v>0</v>
      </c>
      <c r="T210" s="13" t="n">
        <f aca="false">T207-T208-T209</f>
        <v>0</v>
      </c>
      <c r="U210" s="13" t="n">
        <f aca="false">U207-U208-U209</f>
        <v>0</v>
      </c>
      <c r="V210" s="13" t="n">
        <f aca="false">V207-V208-V209</f>
        <v>0</v>
      </c>
      <c r="W210" s="14" t="n">
        <f aca="false">V210</f>
        <v>0</v>
      </c>
      <c r="X210" s="13" t="n">
        <f aca="false">X207-X208-X209</f>
        <v>0</v>
      </c>
      <c r="Y210" s="13" t="n">
        <f aca="false">Y207-Y208-Y209</f>
        <v>0</v>
      </c>
      <c r="Z210" s="13" t="n">
        <f aca="false">Z207-Z208-Z209</f>
        <v>0</v>
      </c>
      <c r="AA210" s="13" t="n">
        <f aca="false">AA207-AA208-AA209</f>
        <v>0</v>
      </c>
      <c r="AB210" s="14" t="n">
        <f aca="false">AA210</f>
        <v>0</v>
      </c>
      <c r="AC210" s="18" t="n">
        <f aca="false">AC207-AC208-AC209</f>
        <v>0</v>
      </c>
      <c r="AD210" s="18" t="n">
        <f aca="false">AD207-AD208-AD209</f>
        <v>0</v>
      </c>
      <c r="AE210" s="35" t="n">
        <f aca="false">IF(ABS(R210)&gt;ABS(W210),-ABS(R210)+ABS(W210),IF(R210=0,0,(ABS(W210)-ABS(R210))/ABS(R210)))</f>
        <v>0</v>
      </c>
      <c r="AF210" s="35" t="n">
        <f aca="false">IF(ABS(W210)&gt;ABS(AB210),-ABS(W210)+ABS(AB210),IF(W210=0,0,(ABS(AB210)-ABS(W210))/ABS(W210)))</f>
        <v>0</v>
      </c>
      <c r="AG210" s="35" t="n">
        <f aca="false">IF(ABS(AB210)&gt;ABS(AC210),-ABS(AB210)+ABS(AC210),IF(AB210=0,0,(ABS(AC210)-ABS(AB210))/ABS(AB210)))</f>
        <v>0</v>
      </c>
      <c r="AH210" s="35" t="n">
        <f aca="false">IF(ABS(AC210)&gt;ABS(AD210),-ABS(AC210)+ABS(AD210),IF(AC210=0,0,(ABS(AD210)-ABS(AC210))/ABS(AC210)))</f>
        <v>0</v>
      </c>
    </row>
    <row r="211" customFormat="false" ht="12.8" hidden="false" customHeight="false" outlineLevel="0" collapsed="false">
      <c r="A211" s="14"/>
      <c r="B211" s="4" t="s">
        <v>166</v>
      </c>
      <c r="C211" s="13" t="n">
        <v>30</v>
      </c>
      <c r="D211" s="13" t="s">
        <v>163</v>
      </c>
      <c r="E211" s="13"/>
      <c r="F211" s="13" t="n">
        <f aca="false">F597</f>
        <v>0</v>
      </c>
      <c r="G211" s="13" t="n">
        <f aca="false">G597</f>
        <v>0</v>
      </c>
      <c r="H211" s="13" t="n">
        <f aca="false">H597</f>
        <v>0</v>
      </c>
      <c r="I211" s="13" t="n">
        <f aca="false">I597</f>
        <v>0</v>
      </c>
      <c r="J211" s="13" t="n">
        <f aca="false">J597</f>
        <v>0</v>
      </c>
      <c r="K211" s="13" t="n">
        <f aca="false">K597</f>
        <v>0</v>
      </c>
      <c r="L211" s="13" t="n">
        <f aca="false">L597</f>
        <v>0</v>
      </c>
      <c r="M211" s="13" t="n">
        <f aca="false">M597</f>
        <v>0</v>
      </c>
      <c r="N211" s="13" t="n">
        <f aca="false">N597</f>
        <v>0</v>
      </c>
      <c r="O211" s="13" t="n">
        <f aca="false">O597</f>
        <v>0</v>
      </c>
      <c r="P211" s="13" t="n">
        <f aca="false">P597</f>
        <v>0</v>
      </c>
      <c r="Q211" s="13" t="n">
        <f aca="false">Q597</f>
        <v>0</v>
      </c>
      <c r="R211" s="14" t="n">
        <f aca="false">Q211</f>
        <v>0</v>
      </c>
      <c r="S211" s="13" t="n">
        <f aca="false">S597</f>
        <v>0</v>
      </c>
      <c r="T211" s="13" t="n">
        <f aca="false">T597</f>
        <v>0</v>
      </c>
      <c r="U211" s="13" t="n">
        <f aca="false">U597</f>
        <v>0</v>
      </c>
      <c r="V211" s="13" t="n">
        <f aca="false">V597</f>
        <v>0</v>
      </c>
      <c r="W211" s="14" t="n">
        <f aca="false">V211</f>
        <v>0</v>
      </c>
      <c r="X211" s="13" t="n">
        <f aca="false">X597</f>
        <v>0</v>
      </c>
      <c r="Y211" s="13" t="n">
        <f aca="false">Y597</f>
        <v>0</v>
      </c>
      <c r="Z211" s="13" t="n">
        <f aca="false">Z597</f>
        <v>0</v>
      </c>
      <c r="AA211" s="13" t="n">
        <f aca="false">AA597</f>
        <v>0</v>
      </c>
      <c r="AB211" s="14" t="n">
        <f aca="false">AA211</f>
        <v>0</v>
      </c>
      <c r="AC211" s="14" t="n">
        <f aca="false">AC597</f>
        <v>0</v>
      </c>
      <c r="AD211" s="14" t="n">
        <f aca="false">AD597</f>
        <v>0</v>
      </c>
      <c r="AE211" s="35" t="n">
        <f aca="false">IF(ABS(R211)&gt;ABS(W211),-ABS(R211)+ABS(W211),IF(R211=0,0,(ABS(W211)-ABS(R211))/ABS(R211)))</f>
        <v>0</v>
      </c>
      <c r="AF211" s="35" t="n">
        <f aca="false">IF(ABS(W211)&gt;ABS(AB211),-ABS(W211)+ABS(AB211),IF(W211=0,0,(ABS(AB211)-ABS(W211))/ABS(W211)))</f>
        <v>0</v>
      </c>
      <c r="AG211" s="35" t="n">
        <f aca="false">IF(ABS(AB211)&gt;ABS(AC211),-ABS(AB211)+ABS(AC211),IF(AB211=0,0,(ABS(AC211)-ABS(AB211))/ABS(AB211)))</f>
        <v>0</v>
      </c>
      <c r="AH211" s="35" t="n">
        <f aca="false">IF(ABS(AC211)&gt;ABS(AD211),-ABS(AC211)+ABS(AD211),IF(AC211=0,0,(ABS(AD211)-ABS(AC211))/ABS(AC211)))</f>
        <v>0</v>
      </c>
    </row>
    <row r="212" customFormat="false" ht="12.8" hidden="false" customHeight="false" outlineLevel="0" collapsed="false">
      <c r="A212" s="36" t="s">
        <v>167</v>
      </c>
      <c r="B212" s="37"/>
      <c r="C212" s="38"/>
      <c r="D212" s="38"/>
      <c r="E212" s="38"/>
      <c r="F212" s="42" t="e">
        <f aca="false">F206+F210+F211</f>
        <v>#VALUE!</v>
      </c>
      <c r="G212" s="38" t="e">
        <f aca="false">G206+G210+G211</f>
        <v>#VALUE!</v>
      </c>
      <c r="H212" s="38" t="e">
        <f aca="false">H206+H210+H211</f>
        <v>#VALUE!</v>
      </c>
      <c r="I212" s="38" t="e">
        <f aca="false">I206+I210+I211</f>
        <v>#VALUE!</v>
      </c>
      <c r="J212" s="38" t="e">
        <f aca="false">J206+J210+J211</f>
        <v>#VALUE!</v>
      </c>
      <c r="K212" s="38" t="e">
        <f aca="false">K206+K210+K211</f>
        <v>#VALUE!</v>
      </c>
      <c r="L212" s="38" t="e">
        <f aca="false">L206+L210+L211</f>
        <v>#VALUE!</v>
      </c>
      <c r="M212" s="38" t="e">
        <f aca="false">M206+M210+M211</f>
        <v>#VALUE!</v>
      </c>
      <c r="N212" s="38" t="e">
        <f aca="false">N206+N210+N211</f>
        <v>#VALUE!</v>
      </c>
      <c r="O212" s="38" t="e">
        <f aca="false">O206+O210+O211</f>
        <v>#VALUE!</v>
      </c>
      <c r="P212" s="38" t="e">
        <f aca="false">P206+P210+P211</f>
        <v>#VALUE!</v>
      </c>
      <c r="Q212" s="38" t="e">
        <f aca="false">Q206+Q210+Q211</f>
        <v>#VALUE!</v>
      </c>
      <c r="R212" s="36" t="e">
        <f aca="false">Q212</f>
        <v>#VALUE!</v>
      </c>
      <c r="S212" s="38" t="e">
        <f aca="false">S206+S210+S211</f>
        <v>#VALUE!</v>
      </c>
      <c r="T212" s="38" t="e">
        <f aca="false">T206+T210+T211</f>
        <v>#VALUE!</v>
      </c>
      <c r="U212" s="38" t="e">
        <f aca="false">U206+U210+U211</f>
        <v>#VALUE!</v>
      </c>
      <c r="V212" s="38" t="e">
        <f aca="false">V206+V210+V211</f>
        <v>#VALUE!</v>
      </c>
      <c r="W212" s="36" t="e">
        <f aca="false">V212</f>
        <v>#VALUE!</v>
      </c>
      <c r="X212" s="38" t="e">
        <f aca="false">X206+X210+X211</f>
        <v>#VALUE!</v>
      </c>
      <c r="Y212" s="38" t="e">
        <f aca="false">Y206+Y210+Y211</f>
        <v>#VALUE!</v>
      </c>
      <c r="Z212" s="38" t="e">
        <f aca="false">Z206+Z210+Z211</f>
        <v>#VALUE!</v>
      </c>
      <c r="AA212" s="38" t="e">
        <f aca="false">AA206+AA210+AA211</f>
        <v>#VALUE!</v>
      </c>
      <c r="AB212" s="36" t="e">
        <f aca="false">AA212</f>
        <v>#VALUE!</v>
      </c>
      <c r="AC212" s="36" t="e">
        <f aca="false">AC206+AC210+AC211</f>
        <v>#VALUE!</v>
      </c>
      <c r="AD212" s="36" t="e">
        <f aca="false">AD206+AD210+AD211</f>
        <v>#VALUE!</v>
      </c>
      <c r="AE212" s="35" t="e">
        <f aca="false">IF(ABS(R212)&gt;ABS(W212),-ABS(R212)+ABS(W212),IF(R212=0,0,(ABS(W212)-ABS(R212))/ABS(R212)))</f>
        <v>#VALUE!</v>
      </c>
      <c r="AF212" s="35" t="e">
        <f aca="false">IF(ABS(W212)&gt;ABS(AB212),-ABS(W212)+ABS(AB212),IF(W212=0,0,(ABS(AB212)-ABS(W212))/ABS(W212)))</f>
        <v>#VALUE!</v>
      </c>
      <c r="AG212" s="35" t="e">
        <f aca="false">IF(ABS(AB212)&gt;ABS(AC212),-ABS(AB212)+ABS(AC212),IF(AB212=0,0,(ABS(AC212)-ABS(AB212))/ABS(AB212)))</f>
        <v>#VALUE!</v>
      </c>
      <c r="AH212" s="35" t="e">
        <f aca="false">IF(ABS(AC212)&gt;ABS(AD212),-ABS(AC212)+ABS(AD212),IF(AC212=0,0,(ABS(AD212)-ABS(AC212))/ABS(AC212)))</f>
        <v>#VALUE!</v>
      </c>
    </row>
    <row r="213" customFormat="false" ht="12.8" hidden="false" customHeight="false" outlineLevel="0" collapsed="false">
      <c r="A213" s="14"/>
      <c r="B213" s="4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4"/>
      <c r="S213" s="13"/>
      <c r="T213" s="13"/>
      <c r="U213" s="13"/>
      <c r="V213" s="13"/>
      <c r="W213" s="14"/>
      <c r="X213" s="13"/>
      <c r="Y213" s="13"/>
      <c r="Z213" s="13"/>
      <c r="AA213" s="13"/>
      <c r="AB213" s="14"/>
      <c r="AC213" s="14"/>
      <c r="AD213" s="14"/>
      <c r="AE213" s="35" t="n">
        <f aca="false">IF(ABS(R213)&gt;ABS(W213),-ABS(R213)+ABS(W213),IF(R213=0,0,(ABS(W213)-ABS(R213))/ABS(R213)))</f>
        <v>0</v>
      </c>
      <c r="AF213" s="35" t="n">
        <f aca="false">IF(ABS(W213)&gt;ABS(AB213),-ABS(W213)+ABS(AB213),IF(W213=0,0,(ABS(AB213)-ABS(W213))/ABS(W213)))</f>
        <v>0</v>
      </c>
      <c r="AG213" s="35" t="n">
        <f aca="false">IF(ABS(AB213)&gt;ABS(AC213),-ABS(AB213)+ABS(AC213),IF(AB213=0,0,(ABS(AC213)-ABS(AB213))/ABS(AB213)))</f>
        <v>0</v>
      </c>
      <c r="AH213" s="35" t="n">
        <f aca="false">IF(ABS(AC213)&gt;ABS(AD213),-ABS(AC213)+ABS(AD213),IF(AC213=0,0,(ABS(AD213)-ABS(AC213))/ABS(AC213)))</f>
        <v>0</v>
      </c>
    </row>
    <row r="214" customFormat="false" ht="12.8" hidden="false" customHeight="false" outlineLevel="0" collapsed="false">
      <c r="A214" s="14" t="s">
        <v>97</v>
      </c>
      <c r="B214" s="4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4"/>
      <c r="S214" s="13"/>
      <c r="T214" s="13"/>
      <c r="U214" s="13"/>
      <c r="V214" s="13"/>
      <c r="W214" s="14"/>
      <c r="X214" s="13"/>
      <c r="Y214" s="13"/>
      <c r="Z214" s="13"/>
      <c r="AA214" s="13"/>
      <c r="AB214" s="14"/>
      <c r="AC214" s="14"/>
      <c r="AD214" s="14"/>
      <c r="AE214" s="35" t="n">
        <f aca="false">IF(ABS(R214)&gt;ABS(W214),-ABS(R214)+ABS(W214),IF(R214=0,0,(ABS(W214)-ABS(R214))/ABS(R214)))</f>
        <v>0</v>
      </c>
      <c r="AF214" s="35" t="n">
        <f aca="false">IF(ABS(W214)&gt;ABS(AB214),-ABS(W214)+ABS(AB214),IF(W214=0,0,(ABS(AB214)-ABS(W214))/ABS(W214)))</f>
        <v>0</v>
      </c>
      <c r="AG214" s="35" t="n">
        <f aca="false">IF(ABS(AB214)&gt;ABS(AC214),-ABS(AB214)+ABS(AC214),IF(AB214=0,0,(ABS(AC214)-ABS(AB214))/ABS(AB214)))</f>
        <v>0</v>
      </c>
      <c r="AH214" s="35" t="n">
        <f aca="false">IF(ABS(AC214)&gt;ABS(AD214),-ABS(AC214)+ABS(AD214),IF(AC214=0,0,(ABS(AD214)-ABS(AC214))/ABS(AC214)))</f>
        <v>0</v>
      </c>
    </row>
    <row r="215" customFormat="false" ht="12.8" hidden="false" customHeight="false" outlineLevel="0" collapsed="false">
      <c r="A215" s="14"/>
      <c r="B215" s="40" t="s">
        <v>168</v>
      </c>
      <c r="C215" s="13"/>
      <c r="D215" s="13"/>
      <c r="E215" s="13"/>
      <c r="F215" s="13" t="n">
        <f aca="false">F512+F524+F536+F500+E215</f>
        <v>0</v>
      </c>
      <c r="G215" s="13" t="n">
        <f aca="false">G512+G524+G536+G500+F215</f>
        <v>0</v>
      </c>
      <c r="H215" s="13" t="n">
        <f aca="false">H512+H524+H536+H500+G215</f>
        <v>0</v>
      </c>
      <c r="I215" s="13" t="n">
        <f aca="false">I512+I524+I536+I500+H215</f>
        <v>0</v>
      </c>
      <c r="J215" s="13" t="n">
        <f aca="false">J512+J524+J536+J500+I215</f>
        <v>0</v>
      </c>
      <c r="K215" s="13" t="n">
        <f aca="false">K512+K524+K536+K500+J215</f>
        <v>0</v>
      </c>
      <c r="L215" s="13" t="n">
        <f aca="false">L512+L524+L536+L500+K215</f>
        <v>0</v>
      </c>
      <c r="M215" s="13" t="n">
        <f aca="false">M512+M524+M536+M500+L215</f>
        <v>0</v>
      </c>
      <c r="N215" s="13" t="n">
        <f aca="false">N512+N524+N536+N500+M215</f>
        <v>0</v>
      </c>
      <c r="O215" s="13" t="n">
        <f aca="false">O512+O524+O536+O500+N215</f>
        <v>0</v>
      </c>
      <c r="P215" s="13" t="n">
        <f aca="false">P512+P524+P536+P500+O215</f>
        <v>0</v>
      </c>
      <c r="Q215" s="13" t="n">
        <f aca="false">Q512+Q524+Q536+Q500+P215</f>
        <v>0</v>
      </c>
      <c r="R215" s="14" t="n">
        <f aca="false">Q215</f>
        <v>0</v>
      </c>
      <c r="S215" s="13" t="n">
        <f aca="false">S512+S524+S536+S500+R215</f>
        <v>0</v>
      </c>
      <c r="T215" s="13" t="n">
        <f aca="false">T512+T524+T536+T500+S215</f>
        <v>0</v>
      </c>
      <c r="U215" s="13" t="n">
        <f aca="false">U512+U524+U536+U500+T215</f>
        <v>0</v>
      </c>
      <c r="V215" s="13" t="n">
        <f aca="false">V512+V524+V536+V500+U215</f>
        <v>0</v>
      </c>
      <c r="W215" s="14" t="n">
        <f aca="false">V215</f>
        <v>0</v>
      </c>
      <c r="X215" s="13" t="n">
        <f aca="false">X512+X524+X536+X500+W215</f>
        <v>0</v>
      </c>
      <c r="Y215" s="13" t="n">
        <f aca="false">Y512+Y524+Y536+Y500+X215</f>
        <v>0</v>
      </c>
      <c r="Z215" s="13" t="n">
        <f aca="false">Z512+Z524+Z536+Z500+Y215</f>
        <v>0</v>
      </c>
      <c r="AA215" s="13" t="n">
        <f aca="false">AA512+AA524+AA536+AA500+Z215</f>
        <v>0</v>
      </c>
      <c r="AB215" s="14" t="n">
        <f aca="false">AA215</f>
        <v>0</v>
      </c>
      <c r="AC215" s="14" t="n">
        <f aca="false">AC512+AC524+AC536+AC500+AB215</f>
        <v>0</v>
      </c>
      <c r="AD215" s="14" t="n">
        <f aca="false">AD512+AD524+AD536+AD500+AC215</f>
        <v>0</v>
      </c>
      <c r="AE215" s="35" t="n">
        <f aca="false">IF(ABS(R215)&gt;ABS(W215),-ABS(R215)+ABS(W215),IF(R215=0,0,(ABS(W215)-ABS(R215))/ABS(R215)))</f>
        <v>0</v>
      </c>
      <c r="AF215" s="35" t="n">
        <f aca="false">IF(ABS(W215)&gt;ABS(AB215),-ABS(W215)+ABS(AB215),IF(W215=0,0,(ABS(AB215)-ABS(W215))/ABS(W215)))</f>
        <v>0</v>
      </c>
      <c r="AG215" s="35" t="n">
        <f aca="false">IF(ABS(AB215)&gt;ABS(AC215),-ABS(AB215)+ABS(AC215),IF(AB215=0,0,(ABS(AC215)-ABS(AB215))/ABS(AB215)))</f>
        <v>0</v>
      </c>
      <c r="AH215" s="35" t="n">
        <f aca="false">IF(ABS(AC215)&gt;ABS(AD215),-ABS(AC215)+ABS(AD215),IF(AC215=0,0,(ABS(AD215)-ABS(AC215))/ABS(AC215)))</f>
        <v>0</v>
      </c>
    </row>
    <row r="216" customFormat="false" ht="12.8" hidden="false" customHeight="false" outlineLevel="0" collapsed="false">
      <c r="A216" s="14"/>
      <c r="B216" s="4" t="s">
        <v>169</v>
      </c>
      <c r="C216" s="13"/>
      <c r="D216" s="13"/>
      <c r="E216" s="13"/>
      <c r="F216" s="13" t="n">
        <f aca="false">F514+F526+F538+F502+E216</f>
        <v>0</v>
      </c>
      <c r="G216" s="13" t="n">
        <f aca="false">G514+G526+G538+G502+F216</f>
        <v>0</v>
      </c>
      <c r="H216" s="13" t="n">
        <f aca="false">H514+H526+H538+H502+G216</f>
        <v>0</v>
      </c>
      <c r="I216" s="13" t="n">
        <f aca="false">I514+I526+I538+I502+H216</f>
        <v>0</v>
      </c>
      <c r="J216" s="13" t="n">
        <f aca="false">J514+J526+J538+J502+I216</f>
        <v>0</v>
      </c>
      <c r="K216" s="13" t="n">
        <f aca="false">K514+K526+K538+K502+J216</f>
        <v>0</v>
      </c>
      <c r="L216" s="13" t="n">
        <f aca="false">L514+L526+L538+L502+K216</f>
        <v>0</v>
      </c>
      <c r="M216" s="13" t="n">
        <f aca="false">M514+M526+M538+M502+L216</f>
        <v>0</v>
      </c>
      <c r="N216" s="13" t="n">
        <f aca="false">N514+N526+N538+N502+M216</f>
        <v>0</v>
      </c>
      <c r="O216" s="13" t="n">
        <f aca="false">O514+O526+O538+O502+N216</f>
        <v>0</v>
      </c>
      <c r="P216" s="13" t="n">
        <f aca="false">P514+P526+P538+P502+O216</f>
        <v>0</v>
      </c>
      <c r="Q216" s="13" t="n">
        <f aca="false">Q514+Q526+Q538+Q502+P216</f>
        <v>0</v>
      </c>
      <c r="R216" s="14" t="n">
        <f aca="false">Q216</f>
        <v>0</v>
      </c>
      <c r="S216" s="13" t="n">
        <f aca="false">S514+S526+S538+S502+R216</f>
        <v>0</v>
      </c>
      <c r="T216" s="13" t="n">
        <f aca="false">T514+T526+T538+T502+S216</f>
        <v>0</v>
      </c>
      <c r="U216" s="13" t="n">
        <f aca="false">U514+U526+U538+U502+T216</f>
        <v>0</v>
      </c>
      <c r="V216" s="13" t="n">
        <f aca="false">V514+V526+V538+V502+U216</f>
        <v>0</v>
      </c>
      <c r="W216" s="14" t="n">
        <f aca="false">V216</f>
        <v>0</v>
      </c>
      <c r="X216" s="13" t="n">
        <f aca="false">X514+X526+X538+X502+W216</f>
        <v>0</v>
      </c>
      <c r="Y216" s="13" t="n">
        <f aca="false">Y514+Y526+Y538+Y502+X216</f>
        <v>0</v>
      </c>
      <c r="Z216" s="13" t="n">
        <f aca="false">Z514+Z526+Z538+Z502+Y216</f>
        <v>0</v>
      </c>
      <c r="AA216" s="13" t="n">
        <f aca="false">AA514+AA526+AA538+AA502+Z216</f>
        <v>0</v>
      </c>
      <c r="AB216" s="14" t="n">
        <f aca="false">AA216</f>
        <v>0</v>
      </c>
      <c r="AC216" s="14" t="n">
        <f aca="false">AC514+AC526+AC538+AC502+AB216</f>
        <v>0</v>
      </c>
      <c r="AD216" s="14" t="n">
        <f aca="false">AD514+AD526+AD538+AD502+AC216</f>
        <v>0</v>
      </c>
      <c r="AE216" s="35" t="n">
        <f aca="false">IF(ABS(R216)&gt;ABS(W216),-ABS(R216)+ABS(W216),IF(R216=0,0,(ABS(W216)-ABS(R216))/ABS(R216)))</f>
        <v>0</v>
      </c>
      <c r="AF216" s="35" t="n">
        <f aca="false">IF(ABS(W216)&gt;ABS(AB216),-ABS(W216)+ABS(AB216),IF(W216=0,0,(ABS(AB216)-ABS(W216))/ABS(W216)))</f>
        <v>0</v>
      </c>
      <c r="AG216" s="35" t="n">
        <f aca="false">IF(ABS(AB216)&gt;ABS(AC216),-ABS(AB216)+ABS(AC216),IF(AB216=0,0,(ABS(AC216)-ABS(AB216))/ABS(AB216)))</f>
        <v>0</v>
      </c>
      <c r="AH216" s="35" t="n">
        <f aca="false">IF(ABS(AC216)&gt;ABS(AD216),-ABS(AC216)+ABS(AD216),IF(AC216=0,0,(ABS(AD216)-ABS(AC216))/ABS(AC216)))</f>
        <v>0</v>
      </c>
    </row>
    <row r="217" customFormat="false" ht="12.8" hidden="false" customHeight="false" outlineLevel="0" collapsed="false">
      <c r="A217" s="14"/>
      <c r="B217" s="4" t="s">
        <v>170</v>
      </c>
      <c r="C217" s="13"/>
      <c r="D217" s="13"/>
      <c r="E217" s="13"/>
      <c r="F217" s="13" t="n">
        <f aca="false">F515+F527+F539+F503+E217</f>
        <v>0</v>
      </c>
      <c r="G217" s="13" t="n">
        <f aca="false">G515+G527+G539+G503+F217</f>
        <v>0</v>
      </c>
      <c r="H217" s="13" t="n">
        <f aca="false">H515+H527+H539+H503+G217</f>
        <v>0</v>
      </c>
      <c r="I217" s="13" t="n">
        <f aca="false">I515+I527+I539+I503+H217</f>
        <v>0</v>
      </c>
      <c r="J217" s="13" t="n">
        <f aca="false">J515+J527+J539+J503+I217</f>
        <v>0</v>
      </c>
      <c r="K217" s="13" t="n">
        <f aca="false">K515+K527+K539+K503+J217</f>
        <v>0</v>
      </c>
      <c r="L217" s="13" t="n">
        <f aca="false">L515+L527+L539+L503+K217</f>
        <v>0</v>
      </c>
      <c r="M217" s="13" t="n">
        <f aca="false">M515+M527+M539+M503+L217</f>
        <v>0</v>
      </c>
      <c r="N217" s="13" t="n">
        <f aca="false">N515+N527+N539+N503+M217</f>
        <v>0</v>
      </c>
      <c r="O217" s="13" t="n">
        <f aca="false">O515+O527+O539+O503+N217</f>
        <v>0</v>
      </c>
      <c r="P217" s="13" t="n">
        <f aca="false">P515+P527+P539+P503+O217</f>
        <v>0</v>
      </c>
      <c r="Q217" s="13" t="n">
        <f aca="false">Q515+Q527+Q539+Q503+P217</f>
        <v>0</v>
      </c>
      <c r="R217" s="14" t="n">
        <f aca="false">Q217</f>
        <v>0</v>
      </c>
      <c r="S217" s="13" t="n">
        <f aca="false">S515+S527+S539+S503+R217</f>
        <v>0</v>
      </c>
      <c r="T217" s="13" t="n">
        <f aca="false">T515+T527+T539+T503+S217</f>
        <v>0</v>
      </c>
      <c r="U217" s="13" t="n">
        <f aca="false">U515+U527+U539+U503+T217</f>
        <v>0</v>
      </c>
      <c r="V217" s="13" t="n">
        <f aca="false">V515+V527+V539+V503+U217</f>
        <v>0</v>
      </c>
      <c r="W217" s="14" t="n">
        <f aca="false">V217</f>
        <v>0</v>
      </c>
      <c r="X217" s="13" t="n">
        <f aca="false">X515+X527+X539+X503+W217</f>
        <v>0</v>
      </c>
      <c r="Y217" s="13" t="n">
        <f aca="false">Y515+Y527+Y539+Y503+X217</f>
        <v>0</v>
      </c>
      <c r="Z217" s="13" t="n">
        <f aca="false">Z515+Z527+Z539+Z503+Y217</f>
        <v>0</v>
      </c>
      <c r="AA217" s="13" t="n">
        <f aca="false">AA515+AA527+AA539+AA503+Z217</f>
        <v>0</v>
      </c>
      <c r="AB217" s="14" t="n">
        <f aca="false">AA217</f>
        <v>0</v>
      </c>
      <c r="AC217" s="14" t="n">
        <f aca="false">AC515+AC527+AC539+AC503+AB217</f>
        <v>0</v>
      </c>
      <c r="AD217" s="14" t="n">
        <f aca="false">AD515+AD527+AD539+AD503+AC217</f>
        <v>0</v>
      </c>
      <c r="AE217" s="35" t="n">
        <f aca="false">IF(ABS(R217)&gt;ABS(W217),-ABS(R217)+ABS(W217),IF(R217=0,0,(ABS(W217)-ABS(R217))/ABS(R217)))</f>
        <v>0</v>
      </c>
      <c r="AF217" s="35" t="n">
        <f aca="false">IF(ABS(W217)&gt;ABS(AB217),-ABS(W217)+ABS(AB217),IF(W217=0,0,(ABS(AB217)-ABS(W217))/ABS(W217)))</f>
        <v>0</v>
      </c>
      <c r="AG217" s="35" t="n">
        <f aca="false">IF(ABS(AB217)&gt;ABS(AC217),-ABS(AB217)+ABS(AC217),IF(AB217=0,0,(ABS(AC217)-ABS(AB217))/ABS(AB217)))</f>
        <v>0</v>
      </c>
      <c r="AH217" s="35" t="n">
        <f aca="false">IF(ABS(AC217)&gt;ABS(AD217),-ABS(AC217)+ABS(AD217),IF(AC217=0,0,(ABS(AD217)-ABS(AC217))/ABS(AC217)))</f>
        <v>0</v>
      </c>
    </row>
    <row r="218" customFormat="false" ht="12.8" hidden="false" customHeight="false" outlineLevel="0" collapsed="false">
      <c r="A218" s="36" t="s">
        <v>171</v>
      </c>
      <c r="B218" s="37"/>
      <c r="C218" s="38"/>
      <c r="D218" s="38"/>
      <c r="E218" s="38"/>
      <c r="F218" s="38" t="n">
        <f aca="false">SUM(F215:F217)</f>
        <v>0</v>
      </c>
      <c r="G218" s="38" t="n">
        <f aca="false">SUM(G215:G217)</f>
        <v>0</v>
      </c>
      <c r="H218" s="38" t="n">
        <f aca="false">SUM(H215:H217)</f>
        <v>0</v>
      </c>
      <c r="I218" s="38" t="n">
        <f aca="false">SUM(I215:I217)</f>
        <v>0</v>
      </c>
      <c r="J218" s="38" t="n">
        <f aca="false">SUM(J215:J217)</f>
        <v>0</v>
      </c>
      <c r="K218" s="38" t="n">
        <f aca="false">SUM(K215:K217)</f>
        <v>0</v>
      </c>
      <c r="L218" s="38" t="n">
        <f aca="false">SUM(L215:L217)</f>
        <v>0</v>
      </c>
      <c r="M218" s="38" t="n">
        <f aca="false">SUM(M215:M217)</f>
        <v>0</v>
      </c>
      <c r="N218" s="38" t="n">
        <f aca="false">SUM(N215:N217)</f>
        <v>0</v>
      </c>
      <c r="O218" s="38" t="n">
        <f aca="false">SUM(O215:O217)</f>
        <v>0</v>
      </c>
      <c r="P218" s="38" t="n">
        <f aca="false">SUM(P215:P217)</f>
        <v>0</v>
      </c>
      <c r="Q218" s="38" t="n">
        <f aca="false">SUM(Q215:Q217)</f>
        <v>0</v>
      </c>
      <c r="R218" s="36" t="n">
        <f aca="false">Q218</f>
        <v>0</v>
      </c>
      <c r="S218" s="38" t="n">
        <f aca="false">SUM(S215:S217)</f>
        <v>0</v>
      </c>
      <c r="T218" s="38" t="n">
        <f aca="false">SUM(T215:T217)</f>
        <v>0</v>
      </c>
      <c r="U218" s="38" t="n">
        <f aca="false">SUM(U215:U217)</f>
        <v>0</v>
      </c>
      <c r="V218" s="38" t="n">
        <f aca="false">SUM(V215:V217)</f>
        <v>0</v>
      </c>
      <c r="W218" s="36" t="n">
        <f aca="false">V218</f>
        <v>0</v>
      </c>
      <c r="X218" s="38" t="n">
        <f aca="false">SUM(X215:X217)</f>
        <v>0</v>
      </c>
      <c r="Y218" s="38" t="n">
        <f aca="false">SUM(Y215:Y217)</f>
        <v>0</v>
      </c>
      <c r="Z218" s="38" t="n">
        <f aca="false">SUM(Z215:Z217)</f>
        <v>0</v>
      </c>
      <c r="AA218" s="38" t="n">
        <f aca="false">SUM(AA215:AA217)</f>
        <v>0</v>
      </c>
      <c r="AB218" s="36" t="n">
        <f aca="false">AA218</f>
        <v>0</v>
      </c>
      <c r="AC218" s="36" t="n">
        <f aca="false">SUM(AC215:AC217)</f>
        <v>0</v>
      </c>
      <c r="AD218" s="36" t="n">
        <f aca="false">SUM(AD215:AD217)</f>
        <v>0</v>
      </c>
      <c r="AE218" s="35" t="n">
        <f aca="false">IF(ABS(R218)&gt;ABS(W218),-ABS(R218)+ABS(W218),IF(R218=0,0,(ABS(W218)-ABS(R218))/ABS(R218)))</f>
        <v>0</v>
      </c>
      <c r="AF218" s="35" t="n">
        <f aca="false">IF(ABS(W218)&gt;ABS(AB218),-ABS(W218)+ABS(AB218),IF(W218=0,0,(ABS(AB218)-ABS(W218))/ABS(W218)))</f>
        <v>0</v>
      </c>
      <c r="AG218" s="35" t="n">
        <f aca="false">IF(ABS(AB218)&gt;ABS(AC218),-ABS(AB218)+ABS(AC218),IF(AB218=0,0,(ABS(AC218)-ABS(AB218))/ABS(AB218)))</f>
        <v>0</v>
      </c>
      <c r="AH218" s="35" t="n">
        <f aca="false">IF(ABS(AC218)&gt;ABS(AD218),-ABS(AC218)+ABS(AD218),IF(AC218=0,0,(ABS(AD218)-ABS(AC218))/ABS(AC218)))</f>
        <v>0</v>
      </c>
    </row>
    <row r="219" customFormat="false" ht="12.8" hidden="false" customHeight="false" outlineLevel="0" collapsed="false">
      <c r="A219" s="14"/>
      <c r="B219" s="4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4"/>
      <c r="S219" s="13"/>
      <c r="T219" s="13"/>
      <c r="U219" s="13"/>
      <c r="V219" s="13"/>
      <c r="W219" s="14"/>
      <c r="X219" s="13"/>
      <c r="Y219" s="13"/>
      <c r="Z219" s="13"/>
      <c r="AA219" s="13"/>
      <c r="AB219" s="14"/>
      <c r="AC219" s="14"/>
      <c r="AD219" s="14"/>
      <c r="AE219" s="35" t="n">
        <f aca="false">IF(ABS(R219)&gt;ABS(W219),-ABS(R219)+ABS(W219),IF(R219=0,0,(ABS(W219)-ABS(R219))/ABS(R219)))</f>
        <v>0</v>
      </c>
      <c r="AF219" s="35" t="n">
        <f aca="false">IF(ABS(W219)&gt;ABS(AB219),-ABS(W219)+ABS(AB219),IF(W219=0,0,(ABS(AB219)-ABS(W219))/ABS(W219)))</f>
        <v>0</v>
      </c>
      <c r="AG219" s="35" t="n">
        <f aca="false">IF(ABS(AB219)&gt;ABS(AC219),-ABS(AB219)+ABS(AC219),IF(AB219=0,0,(ABS(AC219)-ABS(AB219))/ABS(AB219)))</f>
        <v>0</v>
      </c>
      <c r="AH219" s="35" t="n">
        <f aca="false">IF(ABS(AC219)&gt;ABS(AD219),-ABS(AC219)+ABS(AD219),IF(AC219=0,0,(ABS(AD219)-ABS(AC219))/ABS(AC219)))</f>
        <v>0</v>
      </c>
    </row>
    <row r="220" customFormat="false" ht="12.8" hidden="false" customHeight="false" outlineLevel="0" collapsed="false">
      <c r="A220" s="14" t="s">
        <v>172</v>
      </c>
      <c r="B220" s="4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4"/>
      <c r="S220" s="13"/>
      <c r="T220" s="13"/>
      <c r="U220" s="13"/>
      <c r="V220" s="13"/>
      <c r="W220" s="14"/>
      <c r="X220" s="13"/>
      <c r="Y220" s="13"/>
      <c r="Z220" s="13"/>
      <c r="AA220" s="13"/>
      <c r="AB220" s="14"/>
      <c r="AC220" s="14"/>
      <c r="AD220" s="14"/>
      <c r="AE220" s="35" t="n">
        <f aca="false">IF(ABS(R220)&gt;ABS(W220),-ABS(R220)+ABS(W220),IF(R220=0,0,(ABS(W220)-ABS(R220))/ABS(R220)))</f>
        <v>0</v>
      </c>
      <c r="AF220" s="35" t="n">
        <f aca="false">IF(ABS(W220)&gt;ABS(AB220),-ABS(W220)+ABS(AB220),IF(W220=0,0,(ABS(AB220)-ABS(W220))/ABS(W220)))</f>
        <v>0</v>
      </c>
      <c r="AG220" s="35" t="n">
        <f aca="false">IF(ABS(AB220)&gt;ABS(AC220),-ABS(AB220)+ABS(AC220),IF(AB220=0,0,(ABS(AC220)-ABS(AB220))/ABS(AB220)))</f>
        <v>0</v>
      </c>
      <c r="AH220" s="35" t="n">
        <f aca="false">IF(ABS(AC220)&gt;ABS(AD220),-ABS(AC220)+ABS(AD220),IF(AC220=0,0,(ABS(AD220)-ABS(AC220))/ABS(AC220)))</f>
        <v>0</v>
      </c>
    </row>
    <row r="221" customFormat="false" ht="12.8" hidden="false" customHeight="false" outlineLevel="0" collapsed="false">
      <c r="A221" s="14"/>
      <c r="B221" s="40" t="str">
        <f aca="false">B215</f>
        <v>Computer Hardware</v>
      </c>
      <c r="C221" s="13"/>
      <c r="D221" s="13"/>
      <c r="E221" s="13"/>
      <c r="F221" s="13" t="n">
        <f aca="false">F555+F561+F567+F549+E221</f>
        <v>0</v>
      </c>
      <c r="G221" s="13" t="n">
        <f aca="false">G555+G561+G567+G549+F221</f>
        <v>0</v>
      </c>
      <c r="H221" s="13" t="n">
        <f aca="false">H555+H561+H567+H549+G221</f>
        <v>0</v>
      </c>
      <c r="I221" s="13" t="n">
        <f aca="false">I555+I561+I567+I549+H221</f>
        <v>0</v>
      </c>
      <c r="J221" s="13" t="n">
        <f aca="false">J555+J561+J567+J549+I221</f>
        <v>0</v>
      </c>
      <c r="K221" s="13" t="n">
        <f aca="false">K555+K561+K567+K549+J221</f>
        <v>0</v>
      </c>
      <c r="L221" s="13" t="n">
        <f aca="false">L555+L561+L567+L549+K221</f>
        <v>0</v>
      </c>
      <c r="M221" s="13" t="n">
        <f aca="false">M555+M561+M567+M549+L221</f>
        <v>0</v>
      </c>
      <c r="N221" s="13" t="n">
        <f aca="false">N555+N561+N567+N549+M221</f>
        <v>0</v>
      </c>
      <c r="O221" s="13" t="n">
        <f aca="false">O555+O561+O567+O549+N221</f>
        <v>0</v>
      </c>
      <c r="P221" s="13" t="n">
        <f aca="false">P555+P561+P567+P549+O221</f>
        <v>0</v>
      </c>
      <c r="Q221" s="13" t="n">
        <f aca="false">Q555+Q561+Q567+Q549+P221</f>
        <v>0</v>
      </c>
      <c r="R221" s="14" t="n">
        <f aca="false">Q221</f>
        <v>0</v>
      </c>
      <c r="S221" s="13" t="n">
        <f aca="false">S555+S561+S567+S549+R221</f>
        <v>0</v>
      </c>
      <c r="T221" s="13" t="n">
        <f aca="false">T555+T561+T567+T549+S221</f>
        <v>0</v>
      </c>
      <c r="U221" s="13" t="n">
        <f aca="false">U555+U561+U567+U549+T221</f>
        <v>0</v>
      </c>
      <c r="V221" s="13" t="n">
        <f aca="false">V555+V561+V567+V549+U221</f>
        <v>0</v>
      </c>
      <c r="W221" s="14" t="n">
        <f aca="false">V221</f>
        <v>0</v>
      </c>
      <c r="X221" s="13" t="n">
        <f aca="false">X555+X561+X567+X549+W221</f>
        <v>0</v>
      </c>
      <c r="Y221" s="13" t="n">
        <f aca="false">Y555+Y561+Y567+Y549+X221</f>
        <v>0</v>
      </c>
      <c r="Z221" s="13" t="n">
        <f aca="false">Z555+Z561+Z567+Z549+Y221</f>
        <v>0</v>
      </c>
      <c r="AA221" s="13" t="n">
        <f aca="false">AA555+AA561+AA567+AA549+Z221</f>
        <v>0</v>
      </c>
      <c r="AB221" s="14" t="n">
        <f aca="false">AA221</f>
        <v>0</v>
      </c>
      <c r="AC221" s="14" t="n">
        <f aca="false">AC555+AC561+AC567+AC549+AB221</f>
        <v>0</v>
      </c>
      <c r="AD221" s="14" t="n">
        <f aca="false">AD555+AD561+AD567+AD549+AC221</f>
        <v>0</v>
      </c>
      <c r="AE221" s="35" t="n">
        <f aca="false">IF(ABS(R221)&gt;ABS(W221),-ABS(R221)+ABS(W221),IF(R221=0,0,(ABS(W221)-ABS(R221))/ABS(R221)))</f>
        <v>0</v>
      </c>
      <c r="AF221" s="35" t="n">
        <f aca="false">IF(ABS(W221)&gt;ABS(AB221),-ABS(W221)+ABS(AB221),IF(W221=0,0,(ABS(AB221)-ABS(W221))/ABS(W221)))</f>
        <v>0</v>
      </c>
      <c r="AG221" s="35" t="n">
        <f aca="false">IF(ABS(AB221)&gt;ABS(AC221),-ABS(AB221)+ABS(AC221),IF(AB221=0,0,(ABS(AC221)-ABS(AB221))/ABS(AB221)))</f>
        <v>0</v>
      </c>
      <c r="AH221" s="35" t="n">
        <f aca="false">IF(ABS(AC221)&gt;ABS(AD221),-ABS(AC221)+ABS(AD221),IF(AC221=0,0,(ABS(AD221)-ABS(AC221))/ABS(AC221)))</f>
        <v>0</v>
      </c>
    </row>
    <row r="222" customFormat="false" ht="12.8" hidden="false" customHeight="false" outlineLevel="0" collapsed="false">
      <c r="A222" s="56"/>
      <c r="B222" s="4" t="str">
        <f aca="false">B216</f>
        <v>Computer Software</v>
      </c>
      <c r="C222" s="56"/>
      <c r="D222" s="56"/>
      <c r="E222" s="13"/>
      <c r="F222" s="13" t="n">
        <f aca="false">F556+F562+F568+F550+E222</f>
        <v>0</v>
      </c>
      <c r="G222" s="13" t="n">
        <f aca="false">G556+G562+G568+G550+F222</f>
        <v>0</v>
      </c>
      <c r="H222" s="13" t="n">
        <f aca="false">H556+H562+H568+H550+G222</f>
        <v>0</v>
      </c>
      <c r="I222" s="13" t="n">
        <f aca="false">I556+I562+I568+I550+H222</f>
        <v>0</v>
      </c>
      <c r="J222" s="13" t="n">
        <f aca="false">J556+J562+J568+J550+I222</f>
        <v>0</v>
      </c>
      <c r="K222" s="13" t="n">
        <f aca="false">K556+K562+K568+K550+J222</f>
        <v>0</v>
      </c>
      <c r="L222" s="13" t="n">
        <f aca="false">L556+L562+L568+L550+K222</f>
        <v>0</v>
      </c>
      <c r="M222" s="13" t="n">
        <f aca="false">M556+M562+M568+M550+L222</f>
        <v>0</v>
      </c>
      <c r="N222" s="13" t="n">
        <f aca="false">N556+N562+N568+N550+M222</f>
        <v>0</v>
      </c>
      <c r="O222" s="13" t="n">
        <f aca="false">O556+O562+O568+O550+N222</f>
        <v>0</v>
      </c>
      <c r="P222" s="13" t="n">
        <f aca="false">P556+P562+P568+P550+O222</f>
        <v>0</v>
      </c>
      <c r="Q222" s="13" t="n">
        <f aca="false">Q556+Q562+Q568+Q550+P222</f>
        <v>0</v>
      </c>
      <c r="R222" s="14" t="n">
        <f aca="false">Q222</f>
        <v>0</v>
      </c>
      <c r="S222" s="13" t="n">
        <f aca="false">S556+S562+S568+S550+R222</f>
        <v>0</v>
      </c>
      <c r="T222" s="13" t="n">
        <f aca="false">T556+T562+T568+T550+S222</f>
        <v>0</v>
      </c>
      <c r="U222" s="13" t="n">
        <f aca="false">U556+U562+U568+U550+T222</f>
        <v>0</v>
      </c>
      <c r="V222" s="13" t="n">
        <f aca="false">V556+V562+V568+V550+U222</f>
        <v>0</v>
      </c>
      <c r="W222" s="14" t="n">
        <f aca="false">V222</f>
        <v>0</v>
      </c>
      <c r="X222" s="13" t="n">
        <f aca="false">X556+X562+X568+X550+W222</f>
        <v>0</v>
      </c>
      <c r="Y222" s="13" t="n">
        <f aca="false">Y556+Y562+Y568+Y550+X222</f>
        <v>0</v>
      </c>
      <c r="Z222" s="13" t="n">
        <f aca="false">Z556+Z562+Z568+Z550+Y222</f>
        <v>0</v>
      </c>
      <c r="AA222" s="13" t="n">
        <f aca="false">AA556+AA562+AA568+AA550+Z222</f>
        <v>0</v>
      </c>
      <c r="AB222" s="14" t="n">
        <f aca="false">AA222</f>
        <v>0</v>
      </c>
      <c r="AC222" s="14" t="n">
        <f aca="false">AC556+AC562+AC568+AC550+AB222</f>
        <v>0</v>
      </c>
      <c r="AD222" s="14" t="n">
        <f aca="false">AD556+AD562+AD568+AD550+AC222</f>
        <v>0</v>
      </c>
      <c r="AE222" s="35" t="n">
        <f aca="false">IF(ABS(R222)&gt;ABS(W222),-ABS(R222)+ABS(W222),IF(R222=0,0,(ABS(W222)-ABS(R222))/ABS(R222)))</f>
        <v>0</v>
      </c>
      <c r="AF222" s="35" t="n">
        <f aca="false">IF(ABS(W222)&gt;ABS(AB222),-ABS(W222)+ABS(AB222),IF(W222=0,0,(ABS(AB222)-ABS(W222))/ABS(W222)))</f>
        <v>0</v>
      </c>
      <c r="AG222" s="35" t="n">
        <f aca="false">IF(ABS(AB222)&gt;ABS(AC222),-ABS(AB222)+ABS(AC222),IF(AB222=0,0,(ABS(AC222)-ABS(AB222))/ABS(AB222)))</f>
        <v>0</v>
      </c>
      <c r="AH222" s="35" t="n">
        <f aca="false">IF(ABS(AC222)&gt;ABS(AD222),-ABS(AC222)+ABS(AD222),IF(AC222=0,0,(ABS(AD222)-ABS(AC222))/ABS(AC222)))</f>
        <v>0</v>
      </c>
    </row>
    <row r="223" customFormat="false" ht="12.8" hidden="false" customHeight="false" outlineLevel="0" collapsed="false">
      <c r="A223" s="14"/>
      <c r="B223" s="4" t="str">
        <f aca="false">B217</f>
        <v>Furniture &amp; Fixtures</v>
      </c>
      <c r="C223" s="13"/>
      <c r="D223" s="13"/>
      <c r="E223" s="13"/>
      <c r="F223" s="13" t="n">
        <f aca="false">F557+F563+F569+F551+E223</f>
        <v>0</v>
      </c>
      <c r="G223" s="13" t="n">
        <f aca="false">G557+G563+G569+G551+F223</f>
        <v>0</v>
      </c>
      <c r="H223" s="13" t="n">
        <f aca="false">H557+H563+H569+H551+G223</f>
        <v>0</v>
      </c>
      <c r="I223" s="13" t="n">
        <f aca="false">I557+I563+I569+I551+H223</f>
        <v>0</v>
      </c>
      <c r="J223" s="13" t="n">
        <f aca="false">J557+J563+J569+J551+I223</f>
        <v>0</v>
      </c>
      <c r="K223" s="13" t="n">
        <f aca="false">K557+K563+K569+K551+J223</f>
        <v>0</v>
      </c>
      <c r="L223" s="13" t="n">
        <f aca="false">L557+L563+L569+L551+K223</f>
        <v>0</v>
      </c>
      <c r="M223" s="13" t="n">
        <f aca="false">M557+M563+M569+M551+L223</f>
        <v>0</v>
      </c>
      <c r="N223" s="13" t="n">
        <f aca="false">N557+N563+N569+N551+M223</f>
        <v>0</v>
      </c>
      <c r="O223" s="13" t="n">
        <f aca="false">O557+O563+O569+O551+N223</f>
        <v>0</v>
      </c>
      <c r="P223" s="13" t="n">
        <f aca="false">P557+P563+P569+P551+O223</f>
        <v>0</v>
      </c>
      <c r="Q223" s="13" t="n">
        <f aca="false">Q557+Q563+Q569+Q551+P223</f>
        <v>0</v>
      </c>
      <c r="R223" s="14" t="n">
        <f aca="false">Q223</f>
        <v>0</v>
      </c>
      <c r="S223" s="13" t="n">
        <f aca="false">S557+S563+S569+S551+R223</f>
        <v>0</v>
      </c>
      <c r="T223" s="13" t="n">
        <f aca="false">T557+T563+T569+T551+S223</f>
        <v>0</v>
      </c>
      <c r="U223" s="13" t="n">
        <f aca="false">U557+U563+U569+U551+T223</f>
        <v>0</v>
      </c>
      <c r="V223" s="13" t="n">
        <f aca="false">V557+V563+V569+V551+U223</f>
        <v>0</v>
      </c>
      <c r="W223" s="14" t="n">
        <f aca="false">V223</f>
        <v>0</v>
      </c>
      <c r="X223" s="13" t="n">
        <f aca="false">X557+X563+X569+X551+W223</f>
        <v>0</v>
      </c>
      <c r="Y223" s="13" t="n">
        <f aca="false">Y557+Y563+Y569+Y551+X223</f>
        <v>0</v>
      </c>
      <c r="Z223" s="13" t="n">
        <f aca="false">Z557+Z563+Z569+Z551+Y223</f>
        <v>0</v>
      </c>
      <c r="AA223" s="13" t="n">
        <f aca="false">AA557+AA563+AA569+AA551+Z223</f>
        <v>0</v>
      </c>
      <c r="AB223" s="14" t="n">
        <f aca="false">AA223</f>
        <v>0</v>
      </c>
      <c r="AC223" s="14" t="n">
        <f aca="false">AC557+AC563+AC569+AC551+AB223</f>
        <v>0</v>
      </c>
      <c r="AD223" s="14" t="n">
        <f aca="false">AD557+AD563+AD569+AD551+AC223</f>
        <v>0</v>
      </c>
      <c r="AE223" s="35" t="n">
        <f aca="false">IF(ABS(R223)&gt;ABS(W223),-ABS(R223)+ABS(W223),IF(R223=0,0,(ABS(W223)-ABS(R223))/ABS(R223)))</f>
        <v>0</v>
      </c>
      <c r="AF223" s="35" t="n">
        <f aca="false">IF(ABS(W223)&gt;ABS(AB223),-ABS(W223)+ABS(AB223),IF(W223=0,0,(ABS(AB223)-ABS(W223))/ABS(W223)))</f>
        <v>0</v>
      </c>
      <c r="AG223" s="35" t="n">
        <f aca="false">IF(ABS(AB223)&gt;ABS(AC223),-ABS(AB223)+ABS(AC223),IF(AB223=0,0,(ABS(AC223)-ABS(AB223))/ABS(AB223)))</f>
        <v>0</v>
      </c>
      <c r="AH223" s="35" t="n">
        <f aca="false">IF(ABS(AC223)&gt;ABS(AD223),-ABS(AC223)+ABS(AD223),IF(AC223=0,0,(ABS(AD223)-ABS(AC223))/ABS(AC223)))</f>
        <v>0</v>
      </c>
    </row>
    <row r="224" customFormat="false" ht="12.8" hidden="false" customHeight="false" outlineLevel="0" collapsed="false">
      <c r="A224" s="69" t="s">
        <v>173</v>
      </c>
      <c r="B224" s="70"/>
      <c r="C224" s="71"/>
      <c r="D224" s="71"/>
      <c r="E224" s="71"/>
      <c r="F224" s="71" t="n">
        <f aca="false">SUM(F221:F223)</f>
        <v>0</v>
      </c>
      <c r="G224" s="71" t="n">
        <f aca="false">SUM(G221:G223)</f>
        <v>0</v>
      </c>
      <c r="H224" s="71" t="n">
        <f aca="false">SUM(H221:H223)</f>
        <v>0</v>
      </c>
      <c r="I224" s="71" t="n">
        <f aca="false">SUM(I221:I223)</f>
        <v>0</v>
      </c>
      <c r="J224" s="71" t="n">
        <f aca="false">SUM(J221:J223)</f>
        <v>0</v>
      </c>
      <c r="K224" s="71" t="n">
        <f aca="false">SUM(K221:K223)</f>
        <v>0</v>
      </c>
      <c r="L224" s="71" t="n">
        <f aca="false">SUM(L221:L223)</f>
        <v>0</v>
      </c>
      <c r="M224" s="71" t="n">
        <f aca="false">SUM(M221:M223)</f>
        <v>0</v>
      </c>
      <c r="N224" s="71" t="n">
        <f aca="false">SUM(N221:N223)</f>
        <v>0</v>
      </c>
      <c r="O224" s="71" t="n">
        <f aca="false">SUM(O221:O223)</f>
        <v>0</v>
      </c>
      <c r="P224" s="71" t="n">
        <f aca="false">SUM(P221:P223)</f>
        <v>0</v>
      </c>
      <c r="Q224" s="71" t="n">
        <f aca="false">SUM(Q221:Q223)</f>
        <v>0</v>
      </c>
      <c r="R224" s="36" t="n">
        <f aca="false">Q224</f>
        <v>0</v>
      </c>
      <c r="S224" s="71" t="n">
        <f aca="false">SUM(S221:S223)</f>
        <v>0</v>
      </c>
      <c r="T224" s="71" t="n">
        <f aca="false">SUM(T221:T223)</f>
        <v>0</v>
      </c>
      <c r="U224" s="71" t="n">
        <f aca="false">SUM(U221:U223)</f>
        <v>0</v>
      </c>
      <c r="V224" s="71" t="n">
        <f aca="false">SUM(V221:V223)</f>
        <v>0</v>
      </c>
      <c r="W224" s="36" t="n">
        <f aca="false">V224</f>
        <v>0</v>
      </c>
      <c r="X224" s="71" t="n">
        <f aca="false">SUM(X221:X223)</f>
        <v>0</v>
      </c>
      <c r="Y224" s="71" t="n">
        <f aca="false">SUM(Y221:Y223)</f>
        <v>0</v>
      </c>
      <c r="Z224" s="71" t="n">
        <f aca="false">SUM(Z221:Z223)</f>
        <v>0</v>
      </c>
      <c r="AA224" s="71" t="n">
        <f aca="false">SUM(AA221:AA223)</f>
        <v>0</v>
      </c>
      <c r="AB224" s="36" t="n">
        <f aca="false">AA224</f>
        <v>0</v>
      </c>
      <c r="AC224" s="69" t="n">
        <f aca="false">SUM(AC221:AC223)</f>
        <v>0</v>
      </c>
      <c r="AD224" s="69" t="n">
        <f aca="false">SUM(AD221:AD223)</f>
        <v>0</v>
      </c>
      <c r="AE224" s="35" t="n">
        <f aca="false">IF(ABS(R224)&gt;ABS(W224),-ABS(R224)+ABS(W224),IF(R224=0,0,(ABS(W224)-ABS(R224))/ABS(R224)))</f>
        <v>0</v>
      </c>
      <c r="AF224" s="35" t="n">
        <f aca="false">IF(ABS(W224)&gt;ABS(AB224),-ABS(W224)+ABS(AB224),IF(W224=0,0,(ABS(AB224)-ABS(W224))/ABS(W224)))</f>
        <v>0</v>
      </c>
      <c r="AG224" s="35" t="n">
        <f aca="false">IF(ABS(AB224)&gt;ABS(AC224),-ABS(AB224)+ABS(AC224),IF(AB224=0,0,(ABS(AC224)-ABS(AB224))/ABS(AB224)))</f>
        <v>0</v>
      </c>
      <c r="AH224" s="35" t="n">
        <f aca="false">IF(ABS(AC224)&gt;ABS(AD224),-ABS(AC224)+ABS(AD224),IF(AC224=0,0,(ABS(AD224)-ABS(AC224))/ABS(AC224)))</f>
        <v>0</v>
      </c>
    </row>
    <row r="225" customFormat="false" ht="12.8" hidden="false" customHeight="false" outlineLevel="0" collapsed="false">
      <c r="A225" s="14" t="s">
        <v>174</v>
      </c>
      <c r="B225" s="4"/>
      <c r="C225" s="13"/>
      <c r="D225" s="13"/>
      <c r="E225" s="13"/>
      <c r="F225" s="13" t="n">
        <f aca="false">F218-F224</f>
        <v>0</v>
      </c>
      <c r="G225" s="13" t="n">
        <f aca="false">G218-G224</f>
        <v>0</v>
      </c>
      <c r="H225" s="13" t="n">
        <f aca="false">H218-H224</f>
        <v>0</v>
      </c>
      <c r="I225" s="13" t="n">
        <f aca="false">I218-I224</f>
        <v>0</v>
      </c>
      <c r="J225" s="13" t="n">
        <f aca="false">J218-J224</f>
        <v>0</v>
      </c>
      <c r="K225" s="13" t="n">
        <f aca="false">K218-K224</f>
        <v>0</v>
      </c>
      <c r="L225" s="13" t="n">
        <f aca="false">L218-L224</f>
        <v>0</v>
      </c>
      <c r="M225" s="13" t="n">
        <f aca="false">M218-M224</f>
        <v>0</v>
      </c>
      <c r="N225" s="13" t="n">
        <f aca="false">N218-N224</f>
        <v>0</v>
      </c>
      <c r="O225" s="13" t="n">
        <f aca="false">O218-O224</f>
        <v>0</v>
      </c>
      <c r="P225" s="13" t="n">
        <f aca="false">P218-P224</f>
        <v>0</v>
      </c>
      <c r="Q225" s="13" t="n">
        <f aca="false">Q218-Q224</f>
        <v>0</v>
      </c>
      <c r="R225" s="36" t="n">
        <f aca="false">Q225</f>
        <v>0</v>
      </c>
      <c r="S225" s="13" t="n">
        <f aca="false">S218-S224</f>
        <v>0</v>
      </c>
      <c r="T225" s="13" t="n">
        <f aca="false">T218-T224</f>
        <v>0</v>
      </c>
      <c r="U225" s="13" t="n">
        <f aca="false">U218-U224</f>
        <v>0</v>
      </c>
      <c r="V225" s="13" t="n">
        <f aca="false">V218-V224</f>
        <v>0</v>
      </c>
      <c r="W225" s="36" t="n">
        <f aca="false">V225</f>
        <v>0</v>
      </c>
      <c r="X225" s="13" t="n">
        <f aca="false">X218-X224</f>
        <v>0</v>
      </c>
      <c r="Y225" s="13" t="n">
        <f aca="false">Y218-Y224</f>
        <v>0</v>
      </c>
      <c r="Z225" s="13" t="n">
        <f aca="false">Z218-Z224</f>
        <v>0</v>
      </c>
      <c r="AA225" s="13" t="n">
        <f aca="false">AA218-AA224</f>
        <v>0</v>
      </c>
      <c r="AB225" s="36" t="n">
        <f aca="false">AA225</f>
        <v>0</v>
      </c>
      <c r="AC225" s="14" t="n">
        <f aca="false">AC218-AC224</f>
        <v>0</v>
      </c>
      <c r="AD225" s="14" t="n">
        <f aca="false">AD218-AD224</f>
        <v>0</v>
      </c>
      <c r="AE225" s="35" t="n">
        <f aca="false">IF(ABS(R225)&gt;ABS(W225),-ABS(R225)+ABS(W225),IF(R225=0,0,(ABS(W225)-ABS(R225))/ABS(R225)))</f>
        <v>0</v>
      </c>
      <c r="AF225" s="35" t="n">
        <f aca="false">IF(ABS(W225)&gt;ABS(AB225),-ABS(W225)+ABS(AB225),IF(W225=0,0,(ABS(AB225)-ABS(W225))/ABS(W225)))</f>
        <v>0</v>
      </c>
      <c r="AG225" s="35" t="n">
        <f aca="false">IF(ABS(AB225)&gt;ABS(AC225),-ABS(AB225)+ABS(AC225),IF(AB225=0,0,(ABS(AC225)-ABS(AB225))/ABS(AB225)))</f>
        <v>0</v>
      </c>
      <c r="AH225" s="35" t="n">
        <f aca="false">IF(ABS(AC225)&gt;ABS(AD225),-ABS(AC225)+ABS(AD225),IF(AC225=0,0,(ABS(AD225)-ABS(AC225))/ABS(AC225)))</f>
        <v>0</v>
      </c>
    </row>
    <row r="226" customFormat="false" ht="12.8" hidden="false" customHeight="false" outlineLevel="0" collapsed="false">
      <c r="A226" s="14"/>
      <c r="B226" s="4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4"/>
      <c r="S226" s="13"/>
      <c r="T226" s="13"/>
      <c r="U226" s="13"/>
      <c r="V226" s="13"/>
      <c r="W226" s="14"/>
      <c r="X226" s="13"/>
      <c r="Y226" s="13"/>
      <c r="Z226" s="13"/>
      <c r="AA226" s="13"/>
      <c r="AB226" s="14"/>
      <c r="AC226" s="14"/>
      <c r="AD226" s="14"/>
      <c r="AE226" s="35" t="n">
        <f aca="false">IF(ABS(R226)&gt;ABS(W226),-ABS(R226)+ABS(W226),IF(R226=0,0,(ABS(W226)-ABS(R226))/ABS(R226)))</f>
        <v>0</v>
      </c>
      <c r="AF226" s="35" t="n">
        <f aca="false">IF(ABS(W226)&gt;ABS(AB226),-ABS(W226)+ABS(AB226),IF(W226=0,0,(ABS(AB226)-ABS(W226))/ABS(W226)))</f>
        <v>0</v>
      </c>
      <c r="AG226" s="35" t="n">
        <f aca="false">IF(ABS(AB226)&gt;ABS(AC226),-ABS(AB226)+ABS(AC226),IF(AB226=0,0,(ABS(AC226)-ABS(AB226))/ABS(AB226)))</f>
        <v>0</v>
      </c>
      <c r="AH226" s="35" t="n">
        <f aca="false">IF(ABS(AC226)&gt;ABS(AD226),-ABS(AC226)+ABS(AD226),IF(AC226=0,0,(ABS(AD226)-ABS(AC226))/ABS(AC226)))</f>
        <v>0</v>
      </c>
    </row>
    <row r="227" customFormat="false" ht="12.8" hidden="false" customHeight="false" outlineLevel="0" collapsed="false">
      <c r="A227" s="36" t="s">
        <v>175</v>
      </c>
      <c r="B227" s="37"/>
      <c r="C227" s="38"/>
      <c r="D227" s="38"/>
      <c r="E227" s="38"/>
      <c r="F227" s="42" t="e">
        <f aca="false">F212+F225</f>
        <v>#VALUE!</v>
      </c>
      <c r="G227" s="38" t="e">
        <f aca="false">G212+G225</f>
        <v>#VALUE!</v>
      </c>
      <c r="H227" s="38" t="e">
        <f aca="false">H212+H225</f>
        <v>#VALUE!</v>
      </c>
      <c r="I227" s="38" t="e">
        <f aca="false">I212+I225</f>
        <v>#VALUE!</v>
      </c>
      <c r="J227" s="38" t="e">
        <f aca="false">J212+J225</f>
        <v>#VALUE!</v>
      </c>
      <c r="K227" s="38" t="e">
        <f aca="false">K212+K225</f>
        <v>#VALUE!</v>
      </c>
      <c r="L227" s="38" t="e">
        <f aca="false">L212+L225</f>
        <v>#VALUE!</v>
      </c>
      <c r="M227" s="38" t="e">
        <f aca="false">M212+M225</f>
        <v>#VALUE!</v>
      </c>
      <c r="N227" s="38" t="e">
        <f aca="false">N212+N225</f>
        <v>#VALUE!</v>
      </c>
      <c r="O227" s="38" t="e">
        <f aca="false">O212+O225</f>
        <v>#VALUE!</v>
      </c>
      <c r="P227" s="38" t="e">
        <f aca="false">P212+P225</f>
        <v>#VALUE!</v>
      </c>
      <c r="Q227" s="38" t="e">
        <f aca="false">Q212+Q225</f>
        <v>#VALUE!</v>
      </c>
      <c r="R227" s="36" t="e">
        <f aca="false">Q227</f>
        <v>#VALUE!</v>
      </c>
      <c r="S227" s="38" t="e">
        <f aca="false">S212+S225</f>
        <v>#VALUE!</v>
      </c>
      <c r="T227" s="38" t="e">
        <f aca="false">T212+T225</f>
        <v>#VALUE!</v>
      </c>
      <c r="U227" s="38" t="e">
        <f aca="false">U212+U225</f>
        <v>#VALUE!</v>
      </c>
      <c r="V227" s="38" t="e">
        <f aca="false">V212+V225</f>
        <v>#VALUE!</v>
      </c>
      <c r="W227" s="36" t="e">
        <f aca="false">V227</f>
        <v>#VALUE!</v>
      </c>
      <c r="X227" s="38" t="e">
        <f aca="false">X212+X225</f>
        <v>#VALUE!</v>
      </c>
      <c r="Y227" s="38" t="e">
        <f aca="false">Y212+Y225</f>
        <v>#VALUE!</v>
      </c>
      <c r="Z227" s="38" t="e">
        <f aca="false">Z212+Z225</f>
        <v>#VALUE!</v>
      </c>
      <c r="AA227" s="38" t="e">
        <f aca="false">AA212+AA225</f>
        <v>#VALUE!</v>
      </c>
      <c r="AB227" s="36" t="e">
        <f aca="false">AA227</f>
        <v>#VALUE!</v>
      </c>
      <c r="AC227" s="36" t="e">
        <f aca="false">AC212+AC225</f>
        <v>#VALUE!</v>
      </c>
      <c r="AD227" s="36" t="e">
        <f aca="false">AD212+AD225</f>
        <v>#VALUE!</v>
      </c>
      <c r="AE227" s="35" t="e">
        <f aca="false">IF(ABS(R227)&gt;ABS(W227),-ABS(R227)+ABS(W227),IF(R227=0,0,(ABS(W227)-ABS(R227))/ABS(R227)))</f>
        <v>#VALUE!</v>
      </c>
      <c r="AF227" s="35" t="e">
        <f aca="false">IF(ABS(W227)&gt;ABS(AB227),-ABS(W227)+ABS(AB227),IF(W227=0,0,(ABS(AB227)-ABS(W227))/ABS(W227)))</f>
        <v>#VALUE!</v>
      </c>
      <c r="AG227" s="35" t="e">
        <f aca="false">IF(ABS(AB227)&gt;ABS(AC227),-ABS(AB227)+ABS(AC227),IF(AB227=0,0,(ABS(AC227)-ABS(AB227))/ABS(AB227)))</f>
        <v>#VALUE!</v>
      </c>
      <c r="AH227" s="35" t="e">
        <f aca="false">IF(ABS(AC227)&gt;ABS(AD227),-ABS(AC227)+ABS(AD227),IF(AC227=0,0,(ABS(AD227)-ABS(AC227))/ABS(AC227)))</f>
        <v>#VALUE!</v>
      </c>
    </row>
    <row r="228" customFormat="false" ht="12.8" hidden="false" customHeight="false" outlineLevel="0" collapsed="false">
      <c r="A228" s="14"/>
      <c r="B228" s="4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4"/>
      <c r="S228" s="13"/>
      <c r="T228" s="13"/>
      <c r="U228" s="13"/>
      <c r="V228" s="13"/>
      <c r="W228" s="14"/>
      <c r="X228" s="13"/>
      <c r="Y228" s="13"/>
      <c r="Z228" s="13"/>
      <c r="AA228" s="13"/>
      <c r="AB228" s="14"/>
      <c r="AC228" s="14"/>
      <c r="AD228" s="14"/>
      <c r="AE228" s="35" t="n">
        <f aca="false">IF(ABS(R228)&gt;ABS(W228),-ABS(R228)+ABS(W228),IF(R228=0,0,(ABS(W228)-ABS(R228))/ABS(R228)))</f>
        <v>0</v>
      </c>
      <c r="AF228" s="35" t="n">
        <f aca="false">IF(ABS(W228)&gt;ABS(AB228),-ABS(W228)+ABS(AB228),IF(W228=0,0,(ABS(AB228)-ABS(W228))/ABS(W228)))</f>
        <v>0</v>
      </c>
      <c r="AG228" s="35" t="n">
        <f aca="false">IF(ABS(AB228)&gt;ABS(AC228),-ABS(AB228)+ABS(AC228),IF(AB228=0,0,(ABS(AC228)-ABS(AB228))/ABS(AB228)))</f>
        <v>0</v>
      </c>
      <c r="AH228" s="35" t="n">
        <f aca="false">IF(ABS(AC228)&gt;ABS(AD228),-ABS(AC228)+ABS(AD228),IF(AC228=0,0,(ABS(AD228)-ABS(AC228))/ABS(AC228)))</f>
        <v>0</v>
      </c>
    </row>
    <row r="229" customFormat="false" ht="12.8" hidden="false" customHeight="false" outlineLevel="0" collapsed="false">
      <c r="A229" s="14" t="s">
        <v>176</v>
      </c>
      <c r="B229" s="4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4"/>
      <c r="S229" s="13"/>
      <c r="T229" s="13"/>
      <c r="U229" s="13"/>
      <c r="V229" s="13"/>
      <c r="W229" s="14"/>
      <c r="X229" s="13"/>
      <c r="Y229" s="13"/>
      <c r="Z229" s="13"/>
      <c r="AA229" s="13"/>
      <c r="AB229" s="14"/>
      <c r="AC229" s="14"/>
      <c r="AD229" s="14"/>
      <c r="AE229" s="35" t="n">
        <f aca="false">IF(ABS(R229)&gt;ABS(W229),-ABS(R229)+ABS(W229),IF(R229=0,0,(ABS(W229)-ABS(R229))/ABS(R229)))</f>
        <v>0</v>
      </c>
      <c r="AF229" s="35" t="n">
        <f aca="false">IF(ABS(W229)&gt;ABS(AB229),-ABS(W229)+ABS(AB229),IF(W229=0,0,(ABS(AB229)-ABS(W229))/ABS(W229)))</f>
        <v>0</v>
      </c>
      <c r="AG229" s="35" t="n">
        <f aca="false">IF(ABS(AB229)&gt;ABS(AC229),-ABS(AB229)+ABS(AC229),IF(AB229=0,0,(ABS(AC229)-ABS(AB229))/ABS(AB229)))</f>
        <v>0</v>
      </c>
      <c r="AH229" s="35" t="n">
        <f aca="false">IF(ABS(AC229)&gt;ABS(AD229),-ABS(AC229)+ABS(AD229),IF(AC229=0,0,(ABS(AD229)-ABS(AC229))/ABS(AC229)))</f>
        <v>0</v>
      </c>
    </row>
    <row r="230" customFormat="false" ht="12.8" hidden="false" customHeight="false" outlineLevel="0" collapsed="false">
      <c r="A230" s="14" t="s">
        <v>177</v>
      </c>
      <c r="B230" s="4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4"/>
      <c r="S230" s="13"/>
      <c r="T230" s="13"/>
      <c r="U230" s="13"/>
      <c r="V230" s="13"/>
      <c r="W230" s="14"/>
      <c r="X230" s="13"/>
      <c r="Y230" s="13"/>
      <c r="Z230" s="13"/>
      <c r="AA230" s="13"/>
      <c r="AB230" s="14"/>
      <c r="AC230" s="14"/>
      <c r="AD230" s="14"/>
      <c r="AE230" s="35" t="n">
        <f aca="false">IF(ABS(R230)&gt;ABS(W230),-ABS(R230)+ABS(W230),IF(R230=0,0,(ABS(W230)-ABS(R230))/ABS(R230)))</f>
        <v>0</v>
      </c>
      <c r="AF230" s="35" t="n">
        <f aca="false">IF(ABS(W230)&gt;ABS(AB230),-ABS(W230)+ABS(AB230),IF(W230=0,0,(ABS(AB230)-ABS(W230))/ABS(W230)))</f>
        <v>0</v>
      </c>
      <c r="AG230" s="35" t="n">
        <f aca="false">IF(ABS(AB230)&gt;ABS(AC230),-ABS(AB230)+ABS(AC230),IF(AB230=0,0,(ABS(AC230)-ABS(AB230))/ABS(AB230)))</f>
        <v>0</v>
      </c>
      <c r="AH230" s="35" t="n">
        <f aca="false">IF(ABS(AC230)&gt;ABS(AD230),-ABS(AC230)+ABS(AD230),IF(AC230=0,0,(ABS(AD230)-ABS(AC230))/ABS(AC230)))</f>
        <v>0</v>
      </c>
    </row>
    <row r="231" customFormat="false" ht="12.8" hidden="false" customHeight="false" outlineLevel="0" collapsed="false">
      <c r="A231" s="14"/>
      <c r="B231" s="4" t="s">
        <v>178</v>
      </c>
      <c r="C231" s="13" t="n">
        <v>30</v>
      </c>
      <c r="D231" s="13" t="s">
        <v>163</v>
      </c>
      <c r="E231" s="57"/>
      <c r="F231" s="43" t="n">
        <f aca="false">F588+F157+F158+F159+F137+F150+F173+F121+F108+F138+F151+F174+F122+F109+F181+F180+F176+F106+F119+F135+F147+F170</f>
        <v>1400</v>
      </c>
      <c r="G231" s="43" t="n">
        <f aca="false">G588+G157+G158+G159+G137+G150+G173+G121+G108+G138+G151+G174+G122+G109+G181+G180+G176+G106+G119+G135+G147+G170</f>
        <v>1400</v>
      </c>
      <c r="H231" s="43" t="n">
        <f aca="false">H588+H157+H158+H159+H137+H150+H173+H121+H108+H138+H151+H174+H122+H109+H181+H180+H176+H106+H119+H135+H147+H170</f>
        <v>1400</v>
      </c>
      <c r="I231" s="43" t="n">
        <f aca="false">I588+I157+I158+I159+I137+I150+I173+I121+I108+I138+I151+I174+I122+I109+I181+I180+I176+I106+I119+I135+I147+I170</f>
        <v>1400</v>
      </c>
      <c r="J231" s="43" t="n">
        <f aca="false">J588+J157+J158+J159+J137+J150+J173+J121+J108+J138+J151+J174+J122+J109+J181+J180+J176+J106+J119+J135+J147+J170</f>
        <v>1400</v>
      </c>
      <c r="K231" s="43" t="n">
        <f aca="false">K588+K157+K158+K159+K137+K150+K173+K121+K108+K138+K151+K174+K122+K109+K181+K180+K176+K106+K119+K135+K147+K170</f>
        <v>1400</v>
      </c>
      <c r="L231" s="43" t="n">
        <f aca="false">L588+L157+L158+L159+L137+L150+L173+L121+L108+L138+L151+L174+L122+L109+L181+L180+L176+L106+L119+L135+L147+L170</f>
        <v>1400</v>
      </c>
      <c r="M231" s="43" t="n">
        <f aca="false">M588+M157+M158+M159+M137+M150+M173+M121+M108+M138+M151+M174+M122+M109+M181+M180+M176+M106+M119+M135+M147+M170</f>
        <v>1400</v>
      </c>
      <c r="N231" s="43" t="n">
        <f aca="false">N588+N157+N158+N159+N137+N150+N173+N121+N108+N138+N151+N174+N122+N109+N181+N180+N176+N106+N119+N135+N147+N170</f>
        <v>1400</v>
      </c>
      <c r="O231" s="43" t="n">
        <f aca="false">O588+O157+O158+O159+O137+O150+O173+O121+O108+O138+O151+O174+O122+O109+O181+O180+O176+O106+O119+O135+O147+O170</f>
        <v>1400</v>
      </c>
      <c r="P231" s="43" t="n">
        <f aca="false">P588+P157+P158+P159+P137+P150+P173+P121+P108+P138+P151+P174+P122+P109+P181+P180+P176+P106+P119+P135+P147+P170</f>
        <v>1400</v>
      </c>
      <c r="Q231" s="43" t="n">
        <f aca="false">Q588+Q157+Q158+Q159+Q137+Q150+Q173+Q121+Q108+Q138+Q151+Q174+Q122+Q109+Q181+Q180+Q176+Q106+Q119+Q135+Q147+Q170</f>
        <v>1400</v>
      </c>
      <c r="R231" s="14" t="n">
        <f aca="false">Q231</f>
        <v>1400</v>
      </c>
      <c r="S231" s="43" t="n">
        <f aca="false">(S588+S157+S158+S159+S137+S150+S173+S121+S108+S138+S151+S174+S122+S109+S181+S180+S176+S106+S119+S135+S147+S170)/3</f>
        <v>1400</v>
      </c>
      <c r="T231" s="43" t="n">
        <f aca="false">(T588+T157+T158+T159+T137+T150+T173+T121+T108+T138+T151+T174+T122+T109+T181+T180+T176+T106+T119+T135+T147+T170)/3</f>
        <v>1400</v>
      </c>
      <c r="U231" s="43" t="n">
        <f aca="false">(U588+U157+U158+U159+U137+U150+U173+U121+U108+U138+U151+U174+U122+U109+U181+U180+U176+U106+U119+U135+U147+U170)/3</f>
        <v>1400</v>
      </c>
      <c r="V231" s="43" t="n">
        <f aca="false">(V588+V157+V158+V159+V137+V150+V173+V121+V108+V138+V151+V174+V122+V109+V181+V180+V176+V106+V119+V135+V147+V170)/3</f>
        <v>1400</v>
      </c>
      <c r="W231" s="14" t="n">
        <f aca="false">V231</f>
        <v>1400</v>
      </c>
      <c r="X231" s="43" t="n">
        <f aca="false">(X588+X157+X158+X159+X137+X150+X173+X121+X108+X138+X151+X174+X122+X109+X181+X180+X176+X106+X119+X135+X147+X170)/3</f>
        <v>1400</v>
      </c>
      <c r="Y231" s="43" t="n">
        <f aca="false">(Y588+Y157+Y158+Y159+Y137+Y150+Y173+Y121+Y108+Y138+Y151+Y174+Y122+Y109+Y181+Y180+Y176+Y106+Y119+Y135+Y147+Y170)/3</f>
        <v>1400</v>
      </c>
      <c r="Z231" s="43" t="n">
        <f aca="false">(Z588+Z157+Z158+Z159+Z137+Z150+Z173+Z121+Z108+Z138+Z151+Z174+Z122+Z109+Z181+Z180+Z176+Z106+Z119+Z135+Z147+Z170)/3</f>
        <v>1400</v>
      </c>
      <c r="AA231" s="43" t="n">
        <f aca="false">(AA588+AA157+AA158+AA159+AA137+AA150+AA173+AA121+AA108+AA138+AA151+AA174+AA122+AA109+AA181+AA180+AA176+AA106+AA119+AA135+AA147+AA170)/3</f>
        <v>1400</v>
      </c>
      <c r="AB231" s="14" t="n">
        <f aca="false">AA231</f>
        <v>1400</v>
      </c>
      <c r="AC231" s="72" t="n">
        <f aca="false">(AC588+AC157+AC158+AC159+AC137+AC150+AC173+AC121+AC108+AC138+AC151+AC174+AC122+AC109+AC181+AC180+AC176+AC106+AC119+AC135+AC147+AC170)/12</f>
        <v>1400</v>
      </c>
      <c r="AD231" s="72" t="n">
        <f aca="false">(AD588+AD157+AD158+AD159+AD137+AD150+AD173+AD121+AD108+AD138+AD151+AD174+AD122+AD109+AD181+AD180+AD176+AD106+AD119+AD135+AD147+AD170)/12</f>
        <v>1400</v>
      </c>
      <c r="AE231" s="35" t="n">
        <f aca="false">IF(ABS(R231)&gt;ABS(W231),-ABS(R231)+ABS(W231),IF(R231=0,0,(ABS(W231)-ABS(R231))/ABS(R231)))</f>
        <v>0</v>
      </c>
      <c r="AF231" s="35" t="n">
        <f aca="false">IF(ABS(W231)&gt;ABS(AB231),-ABS(W231)+ABS(AB231),IF(W231=0,0,(ABS(AB231)-ABS(W231))/ABS(W231)))</f>
        <v>0</v>
      </c>
      <c r="AG231" s="35" t="n">
        <f aca="false">IF(ABS(AB231)&gt;ABS(AC231),-ABS(AB231)+ABS(AC231),IF(AB231=0,0,(ABS(AC231)-ABS(AB231))/ABS(AB231)))</f>
        <v>0</v>
      </c>
      <c r="AH231" s="35" t="n">
        <f aca="false">IF(ABS(AC231)&gt;ABS(AD231),-ABS(AC231)+ABS(AD231),IF(AC231=0,0,(ABS(AD231)-ABS(AC231))/ABS(AC231)))</f>
        <v>0</v>
      </c>
    </row>
    <row r="232" customFormat="false" ht="12.8" hidden="false" customHeight="false" outlineLevel="0" collapsed="false">
      <c r="A232" s="14"/>
      <c r="B232" s="4" t="s">
        <v>179</v>
      </c>
      <c r="C232" s="43" t="n">
        <v>15</v>
      </c>
      <c r="D232" s="13" t="s">
        <v>163</v>
      </c>
      <c r="E232" s="57"/>
      <c r="F232" s="13" t="n">
        <f aca="false">$C232/30*F486</f>
        <v>0</v>
      </c>
      <c r="G232" s="13" t="n">
        <f aca="false">$C232/30*G486</f>
        <v>0</v>
      </c>
      <c r="H232" s="13" t="n">
        <f aca="false">$C232/30*H486</f>
        <v>0</v>
      </c>
      <c r="I232" s="13" t="n">
        <f aca="false">$C232/30*I486</f>
        <v>0</v>
      </c>
      <c r="J232" s="13" t="n">
        <f aca="false">$C232/30*J486</f>
        <v>0</v>
      </c>
      <c r="K232" s="13" t="n">
        <f aca="false">$C232/30*K486</f>
        <v>0</v>
      </c>
      <c r="L232" s="13" t="n">
        <f aca="false">$C232/30*L486</f>
        <v>0</v>
      </c>
      <c r="M232" s="13" t="n">
        <f aca="false">$C232/30*M486</f>
        <v>0</v>
      </c>
      <c r="N232" s="13" t="n">
        <f aca="false">$C232/30*N486</f>
        <v>0</v>
      </c>
      <c r="O232" s="13" t="n">
        <f aca="false">$C232/30*O486</f>
        <v>0</v>
      </c>
      <c r="P232" s="13" t="n">
        <f aca="false">$C232/30*P486</f>
        <v>0</v>
      </c>
      <c r="Q232" s="13" t="n">
        <f aca="false">$C232/30*Q486</f>
        <v>0</v>
      </c>
      <c r="R232" s="14" t="n">
        <f aca="false">Q232</f>
        <v>0</v>
      </c>
      <c r="S232" s="13" t="n">
        <f aca="false">$C232/90*S486</f>
        <v>0</v>
      </c>
      <c r="T232" s="13" t="n">
        <f aca="false">$C232/90*T486</f>
        <v>0</v>
      </c>
      <c r="U232" s="13" t="n">
        <f aca="false">$C232/90*U486</f>
        <v>0</v>
      </c>
      <c r="V232" s="13" t="n">
        <f aca="false">$C232/90*V486</f>
        <v>0</v>
      </c>
      <c r="W232" s="14" t="n">
        <f aca="false">V232</f>
        <v>0</v>
      </c>
      <c r="X232" s="13" t="n">
        <f aca="false">$C232/90*X486</f>
        <v>0</v>
      </c>
      <c r="Y232" s="13" t="n">
        <f aca="false">$C232/90*Y486</f>
        <v>0</v>
      </c>
      <c r="Z232" s="13" t="n">
        <f aca="false">$C232/90*Z486</f>
        <v>0</v>
      </c>
      <c r="AA232" s="13" t="n">
        <f aca="false">$C232/90*AA486</f>
        <v>0</v>
      </c>
      <c r="AB232" s="14" t="n">
        <f aca="false">$C232/30*AB486/12</f>
        <v>0</v>
      </c>
      <c r="AC232" s="14" t="n">
        <f aca="false">$C232/30*AC486/12</f>
        <v>0</v>
      </c>
      <c r="AD232" s="14" t="n">
        <f aca="false">$C232/30*AD486/12</f>
        <v>0</v>
      </c>
      <c r="AE232" s="35" t="n">
        <f aca="false">IF(ABS(R232)&gt;ABS(W232),-ABS(R232)+ABS(W232),IF(R232=0,0,(ABS(W232)-ABS(R232))/ABS(R232)))</f>
        <v>0</v>
      </c>
      <c r="AF232" s="35" t="n">
        <f aca="false">IF(ABS(W232)&gt;ABS(AB232),-ABS(W232)+ABS(AB232),IF(W232=0,0,(ABS(AB232)-ABS(W232))/ABS(W232)))</f>
        <v>0</v>
      </c>
      <c r="AG232" s="35" t="n">
        <f aca="false">IF(ABS(AB232)&gt;ABS(AC232),-ABS(AB232)+ABS(AC232),IF(AB232=0,0,(ABS(AC232)-ABS(AB232))/ABS(AB232)))</f>
        <v>0</v>
      </c>
      <c r="AH232" s="35" t="n">
        <f aca="false">IF(ABS(AC232)&gt;ABS(AD232),-ABS(AC232)+ABS(AD232),IF(AC232=0,0,(ABS(AD232)-ABS(AC232))/ABS(AC232)))</f>
        <v>0</v>
      </c>
    </row>
    <row r="233" customFormat="false" ht="12.8" hidden="false" customHeight="false" outlineLevel="0" collapsed="false">
      <c r="A233" s="14"/>
      <c r="B233" s="4" t="s">
        <v>180</v>
      </c>
      <c r="C233" s="13" t="n">
        <v>90</v>
      </c>
      <c r="D233" s="13" t="s">
        <v>163</v>
      </c>
      <c r="E233" s="57"/>
      <c r="F233" s="13" t="e">
        <f aca="false">F195+E233</f>
        <v>#VALUE!</v>
      </c>
      <c r="G233" s="13" t="e">
        <f aca="false">F233+G195</f>
        <v>#VALUE!</v>
      </c>
      <c r="H233" s="13" t="e">
        <f aca="false">G233+H195</f>
        <v>#VALUE!</v>
      </c>
      <c r="I233" s="13" t="e">
        <f aca="false">I195</f>
        <v>#VALUE!</v>
      </c>
      <c r="J233" s="13" t="e">
        <f aca="false">I233+J195</f>
        <v>#VALUE!</v>
      </c>
      <c r="K233" s="13" t="e">
        <f aca="false">J233+K195</f>
        <v>#VALUE!</v>
      </c>
      <c r="L233" s="13" t="e">
        <f aca="false">L195</f>
        <v>#VALUE!</v>
      </c>
      <c r="M233" s="13" t="e">
        <f aca="false">L233+M195</f>
        <v>#VALUE!</v>
      </c>
      <c r="N233" s="13" t="e">
        <f aca="false">M233+N195</f>
        <v>#VALUE!</v>
      </c>
      <c r="O233" s="13" t="e">
        <f aca="false">O195</f>
        <v>#VALUE!</v>
      </c>
      <c r="P233" s="13" t="e">
        <f aca="false">O233+P195</f>
        <v>#VALUE!</v>
      </c>
      <c r="Q233" s="13" t="e">
        <f aca="false">P233+Q195</f>
        <v>#VALUE!</v>
      </c>
      <c r="R233" s="14" t="e">
        <f aca="false">Q233</f>
        <v>#VALUE!</v>
      </c>
      <c r="S233" s="13" t="e">
        <f aca="false">S195</f>
        <v>#VALUE!</v>
      </c>
      <c r="T233" s="13" t="e">
        <f aca="false">T195</f>
        <v>#VALUE!</v>
      </c>
      <c r="U233" s="13" t="e">
        <f aca="false">U195</f>
        <v>#VALUE!</v>
      </c>
      <c r="V233" s="13" t="e">
        <f aca="false">V195</f>
        <v>#VALUE!</v>
      </c>
      <c r="W233" s="14" t="e">
        <f aca="false">V233</f>
        <v>#VALUE!</v>
      </c>
      <c r="X233" s="13" t="e">
        <f aca="false">X195</f>
        <v>#VALUE!</v>
      </c>
      <c r="Y233" s="13" t="e">
        <f aca="false">Y195</f>
        <v>#VALUE!</v>
      </c>
      <c r="Z233" s="13" t="e">
        <f aca="false">Z195</f>
        <v>#VALUE!</v>
      </c>
      <c r="AA233" s="13" t="e">
        <f aca="false">AA195</f>
        <v>#VALUE!</v>
      </c>
      <c r="AB233" s="14" t="e">
        <f aca="false">AA233</f>
        <v>#VALUE!</v>
      </c>
      <c r="AC233" s="14" t="e">
        <f aca="false">AC195/4</f>
        <v>#VALUE!</v>
      </c>
      <c r="AD233" s="14" t="e">
        <f aca="false">AD195/4</f>
        <v>#VALUE!</v>
      </c>
      <c r="AE233" s="35" t="e">
        <f aca="false">IF(ABS(R233)&gt;ABS(W233),-ABS(R233)+ABS(W233),IF(R233=0,0,(ABS(W233)-ABS(R233))/ABS(R233)))</f>
        <v>#VALUE!</v>
      </c>
      <c r="AF233" s="35" t="e">
        <f aca="false">IF(ABS(W233)&gt;ABS(AB233),-ABS(W233)+ABS(AB233),IF(W233=0,0,(ABS(AB233)-ABS(W233))/ABS(W233)))</f>
        <v>#VALUE!</v>
      </c>
      <c r="AG233" s="35" t="e">
        <f aca="false">IF(ABS(AB233)&gt;ABS(AC233),-ABS(AB233)+ABS(AC233),IF(AB233=0,0,(ABS(AC233)-ABS(AB233))/ABS(AB233)))</f>
        <v>#VALUE!</v>
      </c>
      <c r="AH233" s="35" t="e">
        <f aca="false">IF(ABS(AC233)&gt;ABS(AD233),-ABS(AC233)+ABS(AD233),IF(AC233=0,0,(ABS(AD233)-ABS(AC233))/ABS(AC233)))</f>
        <v>#VALUE!</v>
      </c>
    </row>
    <row r="234" customFormat="false" ht="12.8" hidden="false" customHeight="false" outlineLevel="0" collapsed="false">
      <c r="A234" s="36" t="s">
        <v>181</v>
      </c>
      <c r="B234" s="37"/>
      <c r="C234" s="38"/>
      <c r="D234" s="38"/>
      <c r="E234" s="38"/>
      <c r="F234" s="38" t="e">
        <f aca="false">SUM(F231:F233)</f>
        <v>#VALUE!</v>
      </c>
      <c r="G234" s="38" t="e">
        <f aca="false">SUM(G231:G233)</f>
        <v>#VALUE!</v>
      </c>
      <c r="H234" s="38" t="e">
        <f aca="false">SUM(H231:H233)</f>
        <v>#VALUE!</v>
      </c>
      <c r="I234" s="38" t="e">
        <f aca="false">SUM(I231:I233)</f>
        <v>#VALUE!</v>
      </c>
      <c r="J234" s="38" t="e">
        <f aca="false">SUM(J231:J233)</f>
        <v>#VALUE!</v>
      </c>
      <c r="K234" s="38" t="e">
        <f aca="false">SUM(K231:K233)</f>
        <v>#VALUE!</v>
      </c>
      <c r="L234" s="38" t="e">
        <f aca="false">SUM(L231:L233)</f>
        <v>#VALUE!</v>
      </c>
      <c r="M234" s="38" t="e">
        <f aca="false">SUM(M231:M233)</f>
        <v>#VALUE!</v>
      </c>
      <c r="N234" s="38" t="e">
        <f aca="false">SUM(N231:N233)</f>
        <v>#VALUE!</v>
      </c>
      <c r="O234" s="38" t="e">
        <f aca="false">SUM(O231:O233)</f>
        <v>#VALUE!</v>
      </c>
      <c r="P234" s="38" t="e">
        <f aca="false">SUM(P231:P233)</f>
        <v>#VALUE!</v>
      </c>
      <c r="Q234" s="38" t="e">
        <f aca="false">SUM(Q231:Q233)</f>
        <v>#VALUE!</v>
      </c>
      <c r="R234" s="36" t="e">
        <f aca="false">Q234</f>
        <v>#VALUE!</v>
      </c>
      <c r="S234" s="38" t="e">
        <f aca="false">SUM(S231:S233)</f>
        <v>#VALUE!</v>
      </c>
      <c r="T234" s="38" t="e">
        <f aca="false">SUM(T231:T233)</f>
        <v>#VALUE!</v>
      </c>
      <c r="U234" s="38" t="e">
        <f aca="false">SUM(U231:U233)</f>
        <v>#VALUE!</v>
      </c>
      <c r="V234" s="38" t="e">
        <f aca="false">SUM(V231:V233)</f>
        <v>#VALUE!</v>
      </c>
      <c r="W234" s="36" t="e">
        <f aca="false">V234</f>
        <v>#VALUE!</v>
      </c>
      <c r="X234" s="38" t="e">
        <f aca="false">SUM(X231:X233)</f>
        <v>#VALUE!</v>
      </c>
      <c r="Y234" s="38" t="e">
        <f aca="false">SUM(Y231:Y233)</f>
        <v>#VALUE!</v>
      </c>
      <c r="Z234" s="38" t="e">
        <f aca="false">SUM(Z231:Z233)</f>
        <v>#VALUE!</v>
      </c>
      <c r="AA234" s="38" t="e">
        <f aca="false">SUM(AA231:AA233)</f>
        <v>#VALUE!</v>
      </c>
      <c r="AB234" s="36" t="e">
        <f aca="false">AA234</f>
        <v>#VALUE!</v>
      </c>
      <c r="AC234" s="36" t="e">
        <f aca="false">SUM(AC231:AC233)</f>
        <v>#VALUE!</v>
      </c>
      <c r="AD234" s="36" t="e">
        <f aca="false">SUM(AD231:AD233)</f>
        <v>#VALUE!</v>
      </c>
      <c r="AE234" s="35" t="e">
        <f aca="false">IF(ABS(R234)&gt;ABS(W234),-ABS(R234)+ABS(W234),IF(R234=0,0,(ABS(W234)-ABS(R234))/ABS(R234)))</f>
        <v>#VALUE!</v>
      </c>
      <c r="AF234" s="35" t="e">
        <f aca="false">IF(ABS(W234)&gt;ABS(AB234),-ABS(W234)+ABS(AB234),IF(W234=0,0,(ABS(AB234)-ABS(W234))/ABS(W234)))</f>
        <v>#VALUE!</v>
      </c>
      <c r="AG234" s="35" t="e">
        <f aca="false">IF(ABS(AB234)&gt;ABS(AC234),-ABS(AB234)+ABS(AC234),IF(AB234=0,0,(ABS(AC234)-ABS(AB234))/ABS(AB234)))</f>
        <v>#VALUE!</v>
      </c>
      <c r="AH234" s="35" t="e">
        <f aca="false">IF(ABS(AC234)&gt;ABS(AD234),-ABS(AC234)+ABS(AD234),IF(AC234=0,0,(ABS(AD234)-ABS(AC234))/ABS(AC234)))</f>
        <v>#VALUE!</v>
      </c>
    </row>
    <row r="235" customFormat="false" ht="12.8" hidden="false" customHeight="false" outlineLevel="0" collapsed="false">
      <c r="A235" s="14"/>
      <c r="B235" s="4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4"/>
      <c r="S235" s="13"/>
      <c r="T235" s="13"/>
      <c r="U235" s="13"/>
      <c r="V235" s="13"/>
      <c r="W235" s="14"/>
      <c r="X235" s="13"/>
      <c r="Y235" s="13"/>
      <c r="Z235" s="13"/>
      <c r="AA235" s="13"/>
      <c r="AB235" s="14"/>
      <c r="AC235" s="14"/>
      <c r="AD235" s="14"/>
      <c r="AE235" s="35" t="n">
        <f aca="false">IF(ABS(R235)&gt;ABS(W235),-ABS(R235)+ABS(W235),IF(R235=0,0,(ABS(W235)-ABS(R235))/ABS(R235)))</f>
        <v>0</v>
      </c>
      <c r="AF235" s="35" t="n">
        <f aca="false">IF(ABS(W235)&gt;ABS(AB235),-ABS(W235)+ABS(AB235),IF(W235=0,0,(ABS(AB235)-ABS(W235))/ABS(W235)))</f>
        <v>0</v>
      </c>
      <c r="AG235" s="35" t="n">
        <f aca="false">IF(ABS(AB235)&gt;ABS(AC235),-ABS(AB235)+ABS(AC235),IF(AB235=0,0,(ABS(AC235)-ABS(AB235))/ABS(AB235)))</f>
        <v>0</v>
      </c>
      <c r="AH235" s="35" t="n">
        <f aca="false">IF(ABS(AC235)&gt;ABS(AD235),-ABS(AC235)+ABS(AD235),IF(AC235=0,0,(ABS(AD235)-ABS(AC235))/ABS(AC235)))</f>
        <v>0</v>
      </c>
    </row>
    <row r="236" customFormat="false" ht="12.8" hidden="false" customHeight="false" outlineLevel="0" collapsed="false">
      <c r="A236" s="14" t="s">
        <v>182</v>
      </c>
      <c r="B236" s="4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4"/>
      <c r="S236" s="13"/>
      <c r="T236" s="13"/>
      <c r="U236" s="13"/>
      <c r="V236" s="13"/>
      <c r="W236" s="14"/>
      <c r="X236" s="13"/>
      <c r="Y236" s="13"/>
      <c r="Z236" s="13"/>
      <c r="AA236" s="13"/>
      <c r="AB236" s="14"/>
      <c r="AC236" s="14"/>
      <c r="AD236" s="14"/>
      <c r="AE236" s="35" t="n">
        <f aca="false">IF(ABS(R236)&gt;ABS(W236),-ABS(R236)+ABS(W236),IF(R236=0,0,(ABS(W236)-ABS(R236))/ABS(R236)))</f>
        <v>0</v>
      </c>
      <c r="AF236" s="35" t="n">
        <f aca="false">IF(ABS(W236)&gt;ABS(AB236),-ABS(W236)+ABS(AB236),IF(W236=0,0,(ABS(AB236)-ABS(W236))/ABS(W236)))</f>
        <v>0</v>
      </c>
      <c r="AG236" s="35" t="n">
        <f aca="false">IF(ABS(AB236)&gt;ABS(AC236),-ABS(AB236)+ABS(AC236),IF(AB236=0,0,(ABS(AC236)-ABS(AB236))/ABS(AB236)))</f>
        <v>0</v>
      </c>
      <c r="AH236" s="35" t="n">
        <f aca="false">IF(ABS(AC236)&gt;ABS(AD236),-ABS(AC236)+ABS(AD236),IF(AC236=0,0,(ABS(AD236)-ABS(AC236))/ABS(AC236)))</f>
        <v>0</v>
      </c>
    </row>
    <row r="237" customFormat="false" ht="12.8" hidden="false" customHeight="false" outlineLevel="0" collapsed="false">
      <c r="A237" s="14"/>
      <c r="B237" s="4" t="s">
        <v>183</v>
      </c>
      <c r="C237" s="13"/>
      <c r="D237" s="13"/>
      <c r="E237" s="57"/>
      <c r="F237" s="57" t="n">
        <v>0</v>
      </c>
      <c r="G237" s="57" t="n">
        <v>0</v>
      </c>
      <c r="H237" s="57" t="n">
        <v>0</v>
      </c>
      <c r="I237" s="57" t="n">
        <v>0</v>
      </c>
      <c r="J237" s="57" t="n">
        <v>0</v>
      </c>
      <c r="K237" s="57" t="n">
        <v>0</v>
      </c>
      <c r="L237" s="57" t="n">
        <v>0</v>
      </c>
      <c r="M237" s="57" t="n">
        <v>0</v>
      </c>
      <c r="N237" s="57" t="n">
        <v>0</v>
      </c>
      <c r="O237" s="57" t="n">
        <v>0</v>
      </c>
      <c r="P237" s="57" t="n">
        <v>0</v>
      </c>
      <c r="Q237" s="57" t="n">
        <v>0</v>
      </c>
      <c r="R237" s="14" t="n">
        <f aca="false">Q237</f>
        <v>0</v>
      </c>
      <c r="S237" s="57" t="n">
        <v>0</v>
      </c>
      <c r="T237" s="57" t="n">
        <v>0</v>
      </c>
      <c r="U237" s="57" t="n">
        <v>0</v>
      </c>
      <c r="V237" s="57" t="n">
        <v>0</v>
      </c>
      <c r="W237" s="14" t="n">
        <f aca="false">V237</f>
        <v>0</v>
      </c>
      <c r="X237" s="57" t="n">
        <v>0</v>
      </c>
      <c r="Y237" s="57" t="n">
        <v>0</v>
      </c>
      <c r="Z237" s="57" t="n">
        <v>0</v>
      </c>
      <c r="AA237" s="57" t="n">
        <v>0</v>
      </c>
      <c r="AB237" s="14" t="n">
        <f aca="false">AA237</f>
        <v>0</v>
      </c>
      <c r="AC237" s="58" t="n">
        <v>0</v>
      </c>
      <c r="AD237" s="58" t="n">
        <v>0</v>
      </c>
      <c r="AE237" s="35" t="n">
        <f aca="false">IF(ABS(R237)&gt;ABS(W237),-ABS(R237)+ABS(W237),IF(R237=0,0,(ABS(W237)-ABS(R237))/ABS(R237)))</f>
        <v>0</v>
      </c>
      <c r="AF237" s="35" t="n">
        <f aca="false">IF(ABS(W237)&gt;ABS(AB237),-ABS(W237)+ABS(AB237),IF(W237=0,0,(ABS(AB237)-ABS(W237))/ABS(W237)))</f>
        <v>0</v>
      </c>
      <c r="AG237" s="35" t="n">
        <f aca="false">IF(ABS(AB237)&gt;ABS(AC237),-ABS(AB237)+ABS(AC237),IF(AB237=0,0,(ABS(AC237)-ABS(AB237))/ABS(AB237)))</f>
        <v>0</v>
      </c>
      <c r="AH237" s="35" t="n">
        <f aca="false">IF(ABS(AC237)&gt;ABS(AD237),-ABS(AC237)+ABS(AD237),IF(AC237=0,0,(ABS(AD237)-ABS(AC237))/ABS(AC237)))</f>
        <v>0</v>
      </c>
    </row>
    <row r="238" customFormat="false" ht="12.8" hidden="false" customHeight="false" outlineLevel="0" collapsed="false">
      <c r="A238" s="36" t="s">
        <v>184</v>
      </c>
      <c r="B238" s="37"/>
      <c r="C238" s="38"/>
      <c r="D238" s="38"/>
      <c r="E238" s="38"/>
      <c r="F238" s="38" t="n">
        <f aca="false">SUM(F237:F237)</f>
        <v>0</v>
      </c>
      <c r="G238" s="38" t="n">
        <f aca="false">SUM(G237:G237)</f>
        <v>0</v>
      </c>
      <c r="H238" s="38" t="n">
        <f aca="false">SUM(H237:H237)</f>
        <v>0</v>
      </c>
      <c r="I238" s="38" t="n">
        <f aca="false">SUM(I237:I237)</f>
        <v>0</v>
      </c>
      <c r="J238" s="38" t="n">
        <f aca="false">SUM(J237:J237)</f>
        <v>0</v>
      </c>
      <c r="K238" s="38" t="n">
        <f aca="false">SUM(K237:K237)</f>
        <v>0</v>
      </c>
      <c r="L238" s="38" t="n">
        <f aca="false">SUM(L237:L237)</f>
        <v>0</v>
      </c>
      <c r="M238" s="38" t="n">
        <f aca="false">SUM(M237:M237)</f>
        <v>0</v>
      </c>
      <c r="N238" s="38" t="n">
        <f aca="false">SUM(N237:N237)</f>
        <v>0</v>
      </c>
      <c r="O238" s="38" t="n">
        <f aca="false">SUM(O237:O237)</f>
        <v>0</v>
      </c>
      <c r="P238" s="38" t="n">
        <f aca="false">SUM(P237:P237)</f>
        <v>0</v>
      </c>
      <c r="Q238" s="38" t="n">
        <f aca="false">SUM(Q237:Q237)</f>
        <v>0</v>
      </c>
      <c r="R238" s="36" t="n">
        <f aca="false">Q238</f>
        <v>0</v>
      </c>
      <c r="S238" s="38" t="n">
        <f aca="false">SUM(S237:S237)</f>
        <v>0</v>
      </c>
      <c r="T238" s="38" t="n">
        <f aca="false">SUM(T237:T237)</f>
        <v>0</v>
      </c>
      <c r="U238" s="38" t="n">
        <f aca="false">SUM(U237:U237)</f>
        <v>0</v>
      </c>
      <c r="V238" s="38" t="n">
        <f aca="false">SUM(V237:V237)</f>
        <v>0</v>
      </c>
      <c r="W238" s="36" t="n">
        <f aca="false">V238</f>
        <v>0</v>
      </c>
      <c r="X238" s="38" t="n">
        <f aca="false">SUM(X237:X237)</f>
        <v>0</v>
      </c>
      <c r="Y238" s="38" t="n">
        <f aca="false">SUM(Y237:Y237)</f>
        <v>0</v>
      </c>
      <c r="Z238" s="38" t="n">
        <f aca="false">SUM(Z237:Z237)</f>
        <v>0</v>
      </c>
      <c r="AA238" s="38" t="n">
        <f aca="false">SUM(AA237:AA237)</f>
        <v>0</v>
      </c>
      <c r="AB238" s="36" t="n">
        <f aca="false">AA238</f>
        <v>0</v>
      </c>
      <c r="AC238" s="36" t="n">
        <f aca="false">SUM(AC237:AC237)</f>
        <v>0</v>
      </c>
      <c r="AD238" s="36" t="n">
        <f aca="false">SUM(AD237:AD237)</f>
        <v>0</v>
      </c>
      <c r="AE238" s="35" t="n">
        <f aca="false">IF(ABS(R238)&gt;ABS(W238),-ABS(R238)+ABS(W238),IF(R238=0,0,(ABS(W238)-ABS(R238))/ABS(R238)))</f>
        <v>0</v>
      </c>
      <c r="AF238" s="35" t="n">
        <f aca="false">IF(ABS(W238)&gt;ABS(AB238),-ABS(W238)+ABS(AB238),IF(W238=0,0,(ABS(AB238)-ABS(W238))/ABS(W238)))</f>
        <v>0</v>
      </c>
      <c r="AG238" s="35" t="n">
        <f aca="false">IF(ABS(AB238)&gt;ABS(AC238),-ABS(AB238)+ABS(AC238),IF(AB238=0,0,(ABS(AC238)-ABS(AB238))/ABS(AB238)))</f>
        <v>0</v>
      </c>
      <c r="AH238" s="35" t="n">
        <f aca="false">IF(ABS(AC238)&gt;ABS(AD238),-ABS(AC238)+ABS(AD238),IF(AC238=0,0,(ABS(AD238)-ABS(AC238))/ABS(AC238)))</f>
        <v>0</v>
      </c>
    </row>
    <row r="239" customFormat="false" ht="12.8" hidden="false" customHeight="false" outlineLevel="0" collapsed="false">
      <c r="A239" s="14"/>
      <c r="B239" s="4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4"/>
      <c r="S239" s="13"/>
      <c r="T239" s="13"/>
      <c r="U239" s="13"/>
      <c r="V239" s="13"/>
      <c r="W239" s="14"/>
      <c r="X239" s="13"/>
      <c r="Y239" s="13"/>
      <c r="Z239" s="13"/>
      <c r="AA239" s="13"/>
      <c r="AB239" s="14"/>
      <c r="AC239" s="14"/>
      <c r="AD239" s="14"/>
      <c r="AE239" s="35" t="n">
        <f aca="false">IF(ABS(R239)&gt;ABS(W239),-ABS(R239)+ABS(W239),IF(R239=0,0,(ABS(W239)-ABS(R239))/ABS(R239)))</f>
        <v>0</v>
      </c>
      <c r="AF239" s="35" t="n">
        <f aca="false">IF(ABS(W239)&gt;ABS(AB239),-ABS(W239)+ABS(AB239),IF(W239=0,0,(ABS(AB239)-ABS(W239))/ABS(W239)))</f>
        <v>0</v>
      </c>
      <c r="AG239" s="35" t="n">
        <f aca="false">IF(ABS(AB239)&gt;ABS(AC239),-ABS(AB239)+ABS(AC239),IF(AB239=0,0,(ABS(AC239)-ABS(AB239))/ABS(AB239)))</f>
        <v>0</v>
      </c>
      <c r="AH239" s="35" t="n">
        <f aca="false">IF(ABS(AC239)&gt;ABS(AD239),-ABS(AC239)+ABS(AD239),IF(AC239=0,0,(ABS(AD239)-ABS(AC239))/ABS(AC239)))</f>
        <v>0</v>
      </c>
    </row>
    <row r="240" customFormat="false" ht="12.8" hidden="false" customHeight="false" outlineLevel="0" collapsed="false">
      <c r="A240" s="36" t="s">
        <v>185</v>
      </c>
      <c r="B240" s="37"/>
      <c r="C240" s="38"/>
      <c r="D240" s="38"/>
      <c r="E240" s="38"/>
      <c r="F240" s="42" t="e">
        <f aca="false">F234+F238</f>
        <v>#VALUE!</v>
      </c>
      <c r="G240" s="38" t="e">
        <f aca="false">G234+G238</f>
        <v>#VALUE!</v>
      </c>
      <c r="H240" s="38" t="e">
        <f aca="false">H234+H238</f>
        <v>#VALUE!</v>
      </c>
      <c r="I240" s="38" t="e">
        <f aca="false">I234+I238</f>
        <v>#VALUE!</v>
      </c>
      <c r="J240" s="38" t="e">
        <f aca="false">J234+J238</f>
        <v>#VALUE!</v>
      </c>
      <c r="K240" s="38" t="e">
        <f aca="false">K234+K238</f>
        <v>#VALUE!</v>
      </c>
      <c r="L240" s="38" t="e">
        <f aca="false">L234+L238</f>
        <v>#VALUE!</v>
      </c>
      <c r="M240" s="38" t="e">
        <f aca="false">M234+M238</f>
        <v>#VALUE!</v>
      </c>
      <c r="N240" s="38" t="e">
        <f aca="false">N234+N238</f>
        <v>#VALUE!</v>
      </c>
      <c r="O240" s="38" t="e">
        <f aca="false">O234+O238</f>
        <v>#VALUE!</v>
      </c>
      <c r="P240" s="38" t="e">
        <f aca="false">P234+P238</f>
        <v>#VALUE!</v>
      </c>
      <c r="Q240" s="38" t="e">
        <f aca="false">Q234+Q238</f>
        <v>#VALUE!</v>
      </c>
      <c r="R240" s="36" t="e">
        <f aca="false">Q240</f>
        <v>#VALUE!</v>
      </c>
      <c r="S240" s="38" t="e">
        <f aca="false">S234+S238</f>
        <v>#VALUE!</v>
      </c>
      <c r="T240" s="38" t="e">
        <f aca="false">T234+T238</f>
        <v>#VALUE!</v>
      </c>
      <c r="U240" s="38" t="e">
        <f aca="false">U234+U238</f>
        <v>#VALUE!</v>
      </c>
      <c r="V240" s="38" t="e">
        <f aca="false">V234+V238</f>
        <v>#VALUE!</v>
      </c>
      <c r="W240" s="36" t="e">
        <f aca="false">V240</f>
        <v>#VALUE!</v>
      </c>
      <c r="X240" s="38" t="e">
        <f aca="false">X234+X238</f>
        <v>#VALUE!</v>
      </c>
      <c r="Y240" s="38" t="e">
        <f aca="false">Y234+Y238</f>
        <v>#VALUE!</v>
      </c>
      <c r="Z240" s="38" t="e">
        <f aca="false">Z234+Z238</f>
        <v>#VALUE!</v>
      </c>
      <c r="AA240" s="38" t="e">
        <f aca="false">AA234+AA238</f>
        <v>#VALUE!</v>
      </c>
      <c r="AB240" s="36" t="e">
        <f aca="false">AA240</f>
        <v>#VALUE!</v>
      </c>
      <c r="AC240" s="36" t="e">
        <f aca="false">AC234+AC238</f>
        <v>#VALUE!</v>
      </c>
      <c r="AD240" s="36" t="e">
        <f aca="false">AD234+AD238</f>
        <v>#VALUE!</v>
      </c>
      <c r="AE240" s="35" t="e">
        <f aca="false">IF(ABS(R240)&gt;ABS(W240),-ABS(R240)+ABS(W240),IF(R240=0,0,(ABS(W240)-ABS(R240))/ABS(R240)))</f>
        <v>#VALUE!</v>
      </c>
      <c r="AF240" s="35" t="e">
        <f aca="false">IF(ABS(W240)&gt;ABS(AB240),-ABS(W240)+ABS(AB240),IF(W240=0,0,(ABS(AB240)-ABS(W240))/ABS(W240)))</f>
        <v>#VALUE!</v>
      </c>
      <c r="AG240" s="35" t="e">
        <f aca="false">IF(ABS(AB240)&gt;ABS(AC240),-ABS(AB240)+ABS(AC240),IF(AB240=0,0,(ABS(AC240)-ABS(AB240))/ABS(AB240)))</f>
        <v>#VALUE!</v>
      </c>
      <c r="AH240" s="35" t="e">
        <f aca="false">IF(ABS(AC240)&gt;ABS(AD240),-ABS(AC240)+ABS(AD240),IF(AC240=0,0,(ABS(AD240)-ABS(AC240))/ABS(AC240)))</f>
        <v>#VALUE!</v>
      </c>
    </row>
    <row r="241" customFormat="false" ht="12.8" hidden="false" customHeight="false" outlineLevel="0" collapsed="false">
      <c r="A241" s="14"/>
      <c r="B241" s="4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4"/>
      <c r="S241" s="13"/>
      <c r="T241" s="13"/>
      <c r="U241" s="13"/>
      <c r="V241" s="13"/>
      <c r="W241" s="14"/>
      <c r="X241" s="13"/>
      <c r="Y241" s="13"/>
      <c r="Z241" s="13"/>
      <c r="AA241" s="13"/>
      <c r="AB241" s="14"/>
      <c r="AC241" s="14"/>
      <c r="AD241" s="14"/>
      <c r="AE241" s="35" t="n">
        <f aca="false">IF(ABS(R241)&gt;ABS(W241),-ABS(R241)+ABS(W241),IF(R241=0,0,(ABS(W241)-ABS(R241))/ABS(R241)))</f>
        <v>0</v>
      </c>
      <c r="AF241" s="35" t="n">
        <f aca="false">IF(ABS(W241)&gt;ABS(AB241),-ABS(W241)+ABS(AB241),IF(W241=0,0,(ABS(AB241)-ABS(W241))/ABS(W241)))</f>
        <v>0</v>
      </c>
      <c r="AG241" s="35" t="n">
        <f aca="false">IF(ABS(AB241)&gt;ABS(AC241),-ABS(AB241)+ABS(AC241),IF(AB241=0,0,(ABS(AC241)-ABS(AB241))/ABS(AB241)))</f>
        <v>0</v>
      </c>
      <c r="AH241" s="35" t="n">
        <f aca="false">IF(ABS(AC241)&gt;ABS(AD241),-ABS(AC241)+ABS(AD241),IF(AC241=0,0,(ABS(AD241)-ABS(AC241))/ABS(AC241)))</f>
        <v>0</v>
      </c>
    </row>
    <row r="242" customFormat="false" ht="12.8" hidden="false" customHeight="false" outlineLevel="0" collapsed="false">
      <c r="A242" s="14" t="s">
        <v>186</v>
      </c>
      <c r="B242" s="4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4"/>
      <c r="S242" s="13"/>
      <c r="T242" s="13"/>
      <c r="U242" s="13"/>
      <c r="V242" s="13"/>
      <c r="W242" s="14"/>
      <c r="X242" s="13"/>
      <c r="Y242" s="13"/>
      <c r="Z242" s="13"/>
      <c r="AA242" s="13"/>
      <c r="AB242" s="14"/>
      <c r="AC242" s="14"/>
      <c r="AD242" s="14"/>
      <c r="AE242" s="35" t="n">
        <f aca="false">IF(ABS(R242)&gt;ABS(W242),-ABS(R242)+ABS(W242),IF(R242=0,0,(ABS(W242)-ABS(R242))/ABS(R242)))</f>
        <v>0</v>
      </c>
      <c r="AF242" s="35" t="n">
        <f aca="false">IF(ABS(W242)&gt;ABS(AB242),-ABS(W242)+ABS(AB242),IF(W242=0,0,(ABS(AB242)-ABS(W242))/ABS(W242)))</f>
        <v>0</v>
      </c>
      <c r="AG242" s="35" t="n">
        <f aca="false">IF(ABS(AB242)&gt;ABS(AC242),-ABS(AB242)+ABS(AC242),IF(AB242=0,0,(ABS(AC242)-ABS(AB242))/ABS(AB242)))</f>
        <v>0</v>
      </c>
      <c r="AH242" s="35" t="n">
        <f aca="false">IF(ABS(AC242)&gt;ABS(AD242),-ABS(AC242)+ABS(AD242),IF(AC242=0,0,(ABS(AD242)-ABS(AC242))/ABS(AC242)))</f>
        <v>0</v>
      </c>
    </row>
    <row r="243" customFormat="false" ht="12.8" hidden="false" customHeight="false" outlineLevel="0" collapsed="false">
      <c r="A243" s="14"/>
      <c r="B243" s="4" t="s">
        <v>187</v>
      </c>
      <c r="C243" s="13"/>
      <c r="D243" s="13"/>
      <c r="E243" s="57"/>
      <c r="F243" s="57" t="n">
        <v>0</v>
      </c>
      <c r="G243" s="57" t="n">
        <f aca="false">F243</f>
        <v>0</v>
      </c>
      <c r="H243" s="57" t="n">
        <f aca="false">G243</f>
        <v>0</v>
      </c>
      <c r="I243" s="57" t="n">
        <f aca="false">H243</f>
        <v>0</v>
      </c>
      <c r="J243" s="57" t="n">
        <f aca="false">I243</f>
        <v>0</v>
      </c>
      <c r="K243" s="57" t="n">
        <f aca="false">J243</f>
        <v>0</v>
      </c>
      <c r="L243" s="57" t="n">
        <f aca="false">K243</f>
        <v>0</v>
      </c>
      <c r="M243" s="57" t="n">
        <f aca="false">L243</f>
        <v>0</v>
      </c>
      <c r="N243" s="57" t="n">
        <f aca="false">M243</f>
        <v>0</v>
      </c>
      <c r="O243" s="57" t="n">
        <f aca="false">N243</f>
        <v>0</v>
      </c>
      <c r="P243" s="57" t="n">
        <f aca="false">O243</f>
        <v>0</v>
      </c>
      <c r="Q243" s="57" t="n">
        <f aca="false">P243</f>
        <v>0</v>
      </c>
      <c r="R243" s="14" t="n">
        <f aca="false">Q243</f>
        <v>0</v>
      </c>
      <c r="S243" s="57" t="n">
        <f aca="false">R243</f>
        <v>0</v>
      </c>
      <c r="T243" s="57" t="n">
        <f aca="false">S243</f>
        <v>0</v>
      </c>
      <c r="U243" s="57" t="n">
        <f aca="false">T243</f>
        <v>0</v>
      </c>
      <c r="V243" s="57" t="n">
        <f aca="false">U243</f>
        <v>0</v>
      </c>
      <c r="W243" s="14" t="n">
        <f aca="false">V243</f>
        <v>0</v>
      </c>
      <c r="X243" s="57" t="n">
        <f aca="false">V243</f>
        <v>0</v>
      </c>
      <c r="Y243" s="57" t="n">
        <f aca="false">X243</f>
        <v>0</v>
      </c>
      <c r="Z243" s="57" t="n">
        <f aca="false">Y243</f>
        <v>0</v>
      </c>
      <c r="AA243" s="57" t="n">
        <f aca="false">Z243</f>
        <v>0</v>
      </c>
      <c r="AB243" s="14" t="n">
        <f aca="false">AA243</f>
        <v>0</v>
      </c>
      <c r="AC243" s="58" t="n">
        <f aca="false">AB243</f>
        <v>0</v>
      </c>
      <c r="AD243" s="58" t="n">
        <f aca="false">AC243</f>
        <v>0</v>
      </c>
      <c r="AE243" s="35" t="n">
        <f aca="false">IF(ABS(R243)&gt;ABS(W243),-ABS(R243)+ABS(W243),IF(R243=0,0,(ABS(W243)-ABS(R243))/ABS(R243)))</f>
        <v>0</v>
      </c>
      <c r="AF243" s="35" t="n">
        <f aca="false">IF(ABS(W243)&gt;ABS(AB243),-ABS(W243)+ABS(AB243),IF(W243=0,0,(ABS(AB243)-ABS(W243))/ABS(W243)))</f>
        <v>0</v>
      </c>
      <c r="AG243" s="35" t="n">
        <f aca="false">IF(ABS(AB243)&gt;ABS(AC243),-ABS(AB243)+ABS(AC243),IF(AB243=0,0,(ABS(AC243)-ABS(AB243))/ABS(AB243)))</f>
        <v>0</v>
      </c>
      <c r="AH243" s="35" t="n">
        <f aca="false">IF(ABS(AC243)&gt;ABS(AD243),-ABS(AC243)+ABS(AD243),IF(AC243=0,0,(ABS(AD243)-ABS(AC243))/ABS(AC243)))</f>
        <v>0</v>
      </c>
    </row>
    <row r="244" customFormat="false" ht="12.8" hidden="false" customHeight="false" outlineLevel="0" collapsed="false">
      <c r="A244" s="14"/>
      <c r="B244" s="4" t="s">
        <v>188</v>
      </c>
      <c r="C244" s="13"/>
      <c r="D244" s="13"/>
      <c r="E244" s="57"/>
      <c r="F244" s="73" t="n">
        <v>0</v>
      </c>
      <c r="G244" s="73" t="n">
        <v>0</v>
      </c>
      <c r="H244" s="73" t="n">
        <v>0</v>
      </c>
      <c r="I244" s="73" t="n">
        <v>0</v>
      </c>
      <c r="J244" s="73" t="n">
        <v>0</v>
      </c>
      <c r="K244" s="73" t="n">
        <v>0</v>
      </c>
      <c r="L244" s="73" t="n">
        <v>0</v>
      </c>
      <c r="M244" s="73" t="n">
        <v>0</v>
      </c>
      <c r="N244" s="73" t="n">
        <v>0</v>
      </c>
      <c r="O244" s="73" t="n">
        <v>0</v>
      </c>
      <c r="P244" s="73" t="n">
        <v>0</v>
      </c>
      <c r="Q244" s="73" t="n">
        <v>0</v>
      </c>
      <c r="R244" s="14" t="n">
        <f aca="false">Q244</f>
        <v>0</v>
      </c>
      <c r="S244" s="73" t="n">
        <v>0</v>
      </c>
      <c r="T244" s="73" t="n">
        <v>0</v>
      </c>
      <c r="U244" s="73" t="n">
        <v>0</v>
      </c>
      <c r="V244" s="73" t="n">
        <v>0</v>
      </c>
      <c r="W244" s="14" t="n">
        <f aca="false">V244</f>
        <v>0</v>
      </c>
      <c r="X244" s="73" t="n">
        <v>0</v>
      </c>
      <c r="Y244" s="73" t="n">
        <v>0</v>
      </c>
      <c r="Z244" s="73" t="n">
        <v>0</v>
      </c>
      <c r="AA244" s="73" t="n">
        <v>0</v>
      </c>
      <c r="AB244" s="14" t="n">
        <f aca="false">AA244</f>
        <v>0</v>
      </c>
      <c r="AC244" s="74" t="n">
        <v>0</v>
      </c>
      <c r="AD244" s="74" t="n">
        <v>0</v>
      </c>
      <c r="AE244" s="35" t="n">
        <f aca="false">IF(ABS(R244)&gt;ABS(W244),-ABS(R244)+ABS(W244),IF(R244=0,0,(ABS(W244)-ABS(R244))/ABS(R244)))</f>
        <v>0</v>
      </c>
      <c r="AF244" s="35" t="n">
        <f aca="false">IF(ABS(W244)&gt;ABS(AB244),-ABS(W244)+ABS(AB244),IF(W244=0,0,(ABS(AB244)-ABS(W244))/ABS(W244)))</f>
        <v>0</v>
      </c>
      <c r="AG244" s="35" t="n">
        <f aca="false">IF(ABS(AB244)&gt;ABS(AC244),-ABS(AB244)+ABS(AC244),IF(AB244=0,0,(ABS(AC244)-ABS(AB244))/ABS(AB244)))</f>
        <v>0</v>
      </c>
      <c r="AH244" s="35" t="n">
        <f aca="false">IF(ABS(AC244)&gt;ABS(AD244),-ABS(AC244)+ABS(AD244),IF(AC244=0,0,(ABS(AD244)-ABS(AC244))/ABS(AC244)))</f>
        <v>0</v>
      </c>
    </row>
    <row r="245" customFormat="false" ht="12.8" hidden="false" customHeight="false" outlineLevel="0" collapsed="false">
      <c r="A245" s="14"/>
      <c r="B245" s="4" t="s">
        <v>189</v>
      </c>
      <c r="C245" s="13"/>
      <c r="D245" s="13"/>
      <c r="E245" s="57"/>
      <c r="F245" s="13" t="e">
        <f aca="false">F197+E245</f>
        <v>#VALUE!</v>
      </c>
      <c r="G245" s="13" t="e">
        <f aca="false">G197+F245</f>
        <v>#VALUE!</v>
      </c>
      <c r="H245" s="13" t="e">
        <f aca="false">H197+G245</f>
        <v>#VALUE!</v>
      </c>
      <c r="I245" s="13" t="e">
        <f aca="false">I197+H245</f>
        <v>#VALUE!</v>
      </c>
      <c r="J245" s="13" t="e">
        <f aca="false">J197+I245</f>
        <v>#VALUE!</v>
      </c>
      <c r="K245" s="13" t="e">
        <f aca="false">K197+J245</f>
        <v>#VALUE!</v>
      </c>
      <c r="L245" s="13" t="e">
        <f aca="false">L197+K245</f>
        <v>#VALUE!</v>
      </c>
      <c r="M245" s="13" t="e">
        <f aca="false">M197+L245</f>
        <v>#VALUE!</v>
      </c>
      <c r="N245" s="13" t="e">
        <f aca="false">N197+M245</f>
        <v>#VALUE!</v>
      </c>
      <c r="O245" s="13" t="e">
        <f aca="false">O197+N245</f>
        <v>#VALUE!</v>
      </c>
      <c r="P245" s="13" t="e">
        <f aca="false">P197+O245</f>
        <v>#VALUE!</v>
      </c>
      <c r="Q245" s="13" t="e">
        <f aca="false">Q197+P245</f>
        <v>#VALUE!</v>
      </c>
      <c r="R245" s="14" t="e">
        <f aca="false">Q245</f>
        <v>#VALUE!</v>
      </c>
      <c r="S245" s="13" t="e">
        <f aca="false">S197+Q245</f>
        <v>#VALUE!</v>
      </c>
      <c r="T245" s="13" t="e">
        <f aca="false">T197+S245</f>
        <v>#VALUE!</v>
      </c>
      <c r="U245" s="13" t="e">
        <f aca="false">U197+T245</f>
        <v>#VALUE!</v>
      </c>
      <c r="V245" s="13" t="e">
        <f aca="false">V197+U245</f>
        <v>#VALUE!</v>
      </c>
      <c r="W245" s="14" t="e">
        <f aca="false">V245</f>
        <v>#VALUE!</v>
      </c>
      <c r="X245" s="13" t="e">
        <f aca="false">X197+V245</f>
        <v>#VALUE!</v>
      </c>
      <c r="Y245" s="13" t="e">
        <f aca="false">Y197+X245</f>
        <v>#VALUE!</v>
      </c>
      <c r="Z245" s="13" t="e">
        <f aca="false">Z197+Y245</f>
        <v>#VALUE!</v>
      </c>
      <c r="AA245" s="13" t="e">
        <f aca="false">AA197+Z245</f>
        <v>#VALUE!</v>
      </c>
      <c r="AB245" s="14" t="e">
        <f aca="false">AA245</f>
        <v>#VALUE!</v>
      </c>
      <c r="AC245" s="14" t="e">
        <f aca="false">AC197+AB245</f>
        <v>#VALUE!</v>
      </c>
      <c r="AD245" s="14" t="e">
        <f aca="false">AD197+AC245</f>
        <v>#VALUE!</v>
      </c>
      <c r="AE245" s="35" t="e">
        <f aca="false">IF(ABS(R245)&gt;ABS(W245),-ABS(R245)+ABS(W245),IF(R245=0,0,(ABS(W245)-ABS(R245))/ABS(R245)))</f>
        <v>#VALUE!</v>
      </c>
      <c r="AF245" s="35" t="e">
        <f aca="false">IF(ABS(W245)&gt;ABS(AB245),-ABS(W245)+ABS(AB245),IF(W245=0,0,(ABS(AB245)-ABS(W245))/ABS(W245)))</f>
        <v>#VALUE!</v>
      </c>
      <c r="AG245" s="35" t="e">
        <f aca="false">IF(ABS(AB245)&gt;ABS(AC245),-ABS(AB245)+ABS(AC245),IF(AB245=0,0,(ABS(AC245)-ABS(AB245))/ABS(AB245)))</f>
        <v>#VALUE!</v>
      </c>
      <c r="AH245" s="35" t="e">
        <f aca="false">IF(ABS(AC245)&gt;ABS(AD245),-ABS(AC245)+ABS(AD245),IF(AC245=0,0,(ABS(AD245)-ABS(AC245))/ABS(AC245)))</f>
        <v>#VALUE!</v>
      </c>
      <c r="AI245" s="0" t="s">
        <v>53</v>
      </c>
    </row>
    <row r="246" s="22" customFormat="true" ht="12.8" hidden="false" customHeight="false" outlineLevel="0" collapsed="false">
      <c r="A246" s="36" t="s">
        <v>190</v>
      </c>
      <c r="B246" s="37"/>
      <c r="C246" s="38"/>
      <c r="D246" s="38"/>
      <c r="E246" s="38"/>
      <c r="F246" s="38" t="e">
        <f aca="false">SUM(F243:F245)</f>
        <v>#VALUE!</v>
      </c>
      <c r="G246" s="38" t="e">
        <f aca="false">SUM(G243:G245)</f>
        <v>#VALUE!</v>
      </c>
      <c r="H246" s="38" t="e">
        <f aca="false">SUM(H243:H245)</f>
        <v>#VALUE!</v>
      </c>
      <c r="I246" s="38" t="e">
        <f aca="false">SUM(I243:I245)</f>
        <v>#VALUE!</v>
      </c>
      <c r="J246" s="38" t="e">
        <f aca="false">SUM(J243:J245)</f>
        <v>#VALUE!</v>
      </c>
      <c r="K246" s="38" t="e">
        <f aca="false">SUM(K243:K245)</f>
        <v>#VALUE!</v>
      </c>
      <c r="L246" s="38" t="e">
        <f aca="false">SUM(L243:L245)</f>
        <v>#VALUE!</v>
      </c>
      <c r="M246" s="38" t="e">
        <f aca="false">SUM(M243:M245)</f>
        <v>#VALUE!</v>
      </c>
      <c r="N246" s="38" t="e">
        <f aca="false">SUM(N243:N245)</f>
        <v>#VALUE!</v>
      </c>
      <c r="O246" s="38" t="e">
        <f aca="false">SUM(O243:O245)</f>
        <v>#VALUE!</v>
      </c>
      <c r="P246" s="38" t="e">
        <f aca="false">SUM(P243:P245)</f>
        <v>#VALUE!</v>
      </c>
      <c r="Q246" s="38" t="e">
        <f aca="false">SUM(Q243:Q245)</f>
        <v>#VALUE!</v>
      </c>
      <c r="R246" s="36" t="e">
        <f aca="false">Q246</f>
        <v>#VALUE!</v>
      </c>
      <c r="S246" s="38" t="e">
        <f aca="false">SUM(S243:S245)</f>
        <v>#VALUE!</v>
      </c>
      <c r="T246" s="38" t="e">
        <f aca="false">SUM(T243:T245)</f>
        <v>#VALUE!</v>
      </c>
      <c r="U246" s="38" t="e">
        <f aca="false">SUM(U243:U245)</f>
        <v>#VALUE!</v>
      </c>
      <c r="V246" s="38" t="e">
        <f aca="false">SUM(V243:V245)</f>
        <v>#VALUE!</v>
      </c>
      <c r="W246" s="36" t="e">
        <f aca="false">V246</f>
        <v>#VALUE!</v>
      </c>
      <c r="X246" s="38" t="e">
        <f aca="false">SUM(X243:X245)</f>
        <v>#VALUE!</v>
      </c>
      <c r="Y246" s="38" t="e">
        <f aca="false">SUM(Y243:Y245)</f>
        <v>#VALUE!</v>
      </c>
      <c r="Z246" s="38" t="e">
        <f aca="false">SUM(Z243:Z245)</f>
        <v>#VALUE!</v>
      </c>
      <c r="AA246" s="38" t="e">
        <f aca="false">SUM(AA243:AA245)</f>
        <v>#VALUE!</v>
      </c>
      <c r="AB246" s="36" t="e">
        <f aca="false">AA246</f>
        <v>#VALUE!</v>
      </c>
      <c r="AC246" s="36" t="e">
        <f aca="false">SUM(AC243:AC245)</f>
        <v>#VALUE!</v>
      </c>
      <c r="AD246" s="36" t="e">
        <f aca="false">SUM(AD243:AD245)</f>
        <v>#VALUE!</v>
      </c>
      <c r="AE246" s="35" t="e">
        <f aca="false">IF(ABS(R246)&gt;ABS(W246),-ABS(R246)+ABS(W246),IF(R246=0,0,(ABS(W246)-ABS(R246))/ABS(R246)))</f>
        <v>#VALUE!</v>
      </c>
      <c r="AF246" s="35" t="e">
        <f aca="false">IF(ABS(W246)&gt;ABS(AB246),-ABS(W246)+ABS(AB246),IF(W246=0,0,(ABS(AB246)-ABS(W246))/ABS(W246)))</f>
        <v>#VALUE!</v>
      </c>
      <c r="AG246" s="35" t="e">
        <f aca="false">IF(ABS(AB246)&gt;ABS(AC246),-ABS(AB246)+ABS(AC246),IF(AB246=0,0,(ABS(AC246)-ABS(AB246))/ABS(AB246)))</f>
        <v>#VALUE!</v>
      </c>
      <c r="AH246" s="35" t="e">
        <f aca="false">IF(ABS(AC246)&gt;ABS(AD246),-ABS(AC246)+ABS(AD246),IF(AC246=0,0,(ABS(AD246)-ABS(AC246))/ABS(AC246)))</f>
        <v>#VALUE!</v>
      </c>
    </row>
    <row r="247" s="22" customFormat="true" ht="12.8" hidden="false" customHeight="false" outlineLevel="0" collapsed="false">
      <c r="A247" s="14"/>
      <c r="B247" s="4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4"/>
      <c r="S247" s="13"/>
      <c r="T247" s="13"/>
      <c r="U247" s="13"/>
      <c r="V247" s="13"/>
      <c r="W247" s="14" t="n">
        <f aca="false">V247</f>
        <v>0</v>
      </c>
      <c r="X247" s="13"/>
      <c r="Y247" s="13"/>
      <c r="Z247" s="13"/>
      <c r="AA247" s="13"/>
      <c r="AB247" s="14" t="n">
        <f aca="false">AA247</f>
        <v>0</v>
      </c>
      <c r="AC247" s="14"/>
      <c r="AD247" s="14"/>
      <c r="AE247" s="35" t="n">
        <f aca="false">IF(ABS(R247)&gt;ABS(W247),-ABS(R247)+ABS(W247),IF(R247=0,0,(ABS(W247)-ABS(R247))/ABS(R247)))</f>
        <v>0</v>
      </c>
      <c r="AF247" s="35" t="n">
        <f aca="false">IF(ABS(W247)&gt;ABS(AB247),-ABS(W247)+ABS(AB247),IF(W247=0,0,(ABS(AB247)-ABS(W247))/ABS(W247)))</f>
        <v>0</v>
      </c>
      <c r="AG247" s="35" t="n">
        <f aca="false">IF(ABS(AB247)&gt;ABS(AC247),-ABS(AB247)+ABS(AC247),IF(AB247=0,0,(ABS(AC247)-ABS(AB247))/ABS(AB247)))</f>
        <v>0</v>
      </c>
      <c r="AH247" s="35" t="n">
        <f aca="false">IF(ABS(AC247)&gt;ABS(AD247),-ABS(AC247)+ABS(AD247),IF(AC247=0,0,(ABS(AD247)-ABS(AC247))/ABS(AC247)))</f>
        <v>0</v>
      </c>
    </row>
    <row r="248" customFormat="false" ht="12.8" hidden="false" customHeight="false" outlineLevel="0" collapsed="false">
      <c r="A248" s="36" t="s">
        <v>191</v>
      </c>
      <c r="B248" s="37"/>
      <c r="C248" s="38"/>
      <c r="D248" s="38"/>
      <c r="E248" s="38"/>
      <c r="F248" s="42" t="e">
        <f aca="false">F246+F240</f>
        <v>#VALUE!</v>
      </c>
      <c r="G248" s="38" t="e">
        <f aca="false">G246+G240</f>
        <v>#VALUE!</v>
      </c>
      <c r="H248" s="38" t="e">
        <f aca="false">H246+H240</f>
        <v>#VALUE!</v>
      </c>
      <c r="I248" s="38" t="e">
        <f aca="false">I246+I240</f>
        <v>#VALUE!</v>
      </c>
      <c r="J248" s="38" t="e">
        <f aca="false">J246+J240</f>
        <v>#VALUE!</v>
      </c>
      <c r="K248" s="38" t="e">
        <f aca="false">K246+K240</f>
        <v>#VALUE!</v>
      </c>
      <c r="L248" s="38" t="e">
        <f aca="false">L246+L240</f>
        <v>#VALUE!</v>
      </c>
      <c r="M248" s="38" t="e">
        <f aca="false">M246+M240</f>
        <v>#VALUE!</v>
      </c>
      <c r="N248" s="38" t="e">
        <f aca="false">N246+N240</f>
        <v>#VALUE!</v>
      </c>
      <c r="O248" s="38" t="e">
        <f aca="false">O246+O240</f>
        <v>#VALUE!</v>
      </c>
      <c r="P248" s="38" t="e">
        <f aca="false">P246+P240</f>
        <v>#VALUE!</v>
      </c>
      <c r="Q248" s="38" t="e">
        <f aca="false">Q246+Q240</f>
        <v>#VALUE!</v>
      </c>
      <c r="R248" s="36" t="e">
        <f aca="false">Q248</f>
        <v>#VALUE!</v>
      </c>
      <c r="S248" s="38" t="e">
        <f aca="false">S246+S240</f>
        <v>#VALUE!</v>
      </c>
      <c r="T248" s="38" t="e">
        <f aca="false">T246+T240</f>
        <v>#VALUE!</v>
      </c>
      <c r="U248" s="38" t="e">
        <f aca="false">U246+U240</f>
        <v>#VALUE!</v>
      </c>
      <c r="V248" s="38" t="e">
        <f aca="false">V246+V240</f>
        <v>#VALUE!</v>
      </c>
      <c r="W248" s="36" t="e">
        <f aca="false">V248</f>
        <v>#VALUE!</v>
      </c>
      <c r="X248" s="38" t="e">
        <f aca="false">X246+X240</f>
        <v>#VALUE!</v>
      </c>
      <c r="Y248" s="38" t="e">
        <f aca="false">Y246+Y240</f>
        <v>#VALUE!</v>
      </c>
      <c r="Z248" s="38" t="e">
        <f aca="false">Z246+Z240</f>
        <v>#VALUE!</v>
      </c>
      <c r="AA248" s="38" t="e">
        <f aca="false">AA246+AA240</f>
        <v>#VALUE!</v>
      </c>
      <c r="AB248" s="36" t="e">
        <f aca="false">AA248</f>
        <v>#VALUE!</v>
      </c>
      <c r="AC248" s="36" t="e">
        <f aca="false">AC246+AC240</f>
        <v>#VALUE!</v>
      </c>
      <c r="AD248" s="36" t="e">
        <f aca="false">AD246+AD240</f>
        <v>#VALUE!</v>
      </c>
      <c r="AE248" s="35" t="e">
        <f aca="false">IF(ABS(R248)&gt;ABS(W248),-ABS(R248)+ABS(W248),IF(R248=0,0,(ABS(W248)-ABS(R248))/ABS(R248)))</f>
        <v>#VALUE!</v>
      </c>
      <c r="AF248" s="35" t="e">
        <f aca="false">IF(ABS(W248)&gt;ABS(AB248),-ABS(W248)+ABS(AB248),IF(W248=0,0,(ABS(AB248)-ABS(W248))/ABS(W248)))</f>
        <v>#VALUE!</v>
      </c>
      <c r="AG248" s="35" t="e">
        <f aca="false">IF(ABS(AB248)&gt;ABS(AC248),-ABS(AB248)+ABS(AC248),IF(AB248=0,0,(ABS(AC248)-ABS(AB248))/ABS(AB248)))</f>
        <v>#VALUE!</v>
      </c>
      <c r="AH248" s="35" t="e">
        <f aca="false">IF(ABS(AC248)&gt;ABS(AD248),-ABS(AC248)+ABS(AD248),IF(AC248=0,0,(ABS(AD248)-ABS(AC248))/ABS(AC248)))</f>
        <v>#VALUE!</v>
      </c>
    </row>
    <row r="249" customFormat="false" ht="12.8" hidden="false" customHeight="false" outlineLevel="0" collapsed="false">
      <c r="A249" s="44" t="str">
        <f aca="false">$A$1</f>
        <v>Your Company Here</v>
      </c>
      <c r="B249" s="45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47"/>
      <c r="S249" s="46"/>
      <c r="T249" s="46"/>
      <c r="U249" s="46"/>
      <c r="V249" s="46"/>
      <c r="W249" s="47"/>
      <c r="X249" s="46"/>
      <c r="Y249" s="46"/>
      <c r="Z249" s="46"/>
      <c r="AA249" s="46"/>
      <c r="AB249" s="47"/>
      <c r="AC249" s="47"/>
      <c r="AD249" s="47"/>
      <c r="AF249" s="22"/>
      <c r="AG249" s="22"/>
      <c r="AH249" s="22"/>
      <c r="AI249" s="22"/>
    </row>
    <row r="250" customFormat="false" ht="12.8" hidden="false" customHeight="false" outlineLevel="0" collapsed="false">
      <c r="A250" s="48" t="s">
        <v>192</v>
      </c>
      <c r="B250" s="49"/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1"/>
      <c r="S250" s="50"/>
      <c r="T250" s="50"/>
      <c r="U250" s="50"/>
      <c r="V250" s="50"/>
      <c r="W250" s="51"/>
      <c r="X250" s="50"/>
      <c r="Y250" s="50"/>
      <c r="Z250" s="50"/>
      <c r="AA250" s="50"/>
      <c r="AB250" s="51"/>
      <c r="AC250" s="51"/>
      <c r="AD250" s="51"/>
      <c r="AF250" s="22"/>
      <c r="AG250" s="22"/>
      <c r="AH250" s="22"/>
      <c r="AI250" s="22"/>
    </row>
    <row r="251" customFormat="false" ht="12.8" hidden="false" customHeight="false" outlineLevel="0" collapsed="false">
      <c r="A251" s="27"/>
      <c r="B251" s="28" t="n">
        <f aca="true">NOW()</f>
        <v>46231.9848129866</v>
      </c>
      <c r="C251" s="29"/>
      <c r="D251" s="29"/>
      <c r="E251" s="29"/>
      <c r="F251" s="29" t="str">
        <f aca="false">F$12</f>
        <v>Month 1</v>
      </c>
      <c r="G251" s="29" t="str">
        <f aca="false">G$12</f>
        <v>Month 2</v>
      </c>
      <c r="H251" s="29" t="str">
        <f aca="false">H$12</f>
        <v>Month 3</v>
      </c>
      <c r="I251" s="29" t="str">
        <f aca="false">I$12</f>
        <v>Month 4</v>
      </c>
      <c r="J251" s="29" t="str">
        <f aca="false">J$12</f>
        <v>Month 5</v>
      </c>
      <c r="K251" s="29" t="str">
        <f aca="false">K$12</f>
        <v>Month 6</v>
      </c>
      <c r="L251" s="29" t="str">
        <f aca="false">L$12</f>
        <v>Month 7</v>
      </c>
      <c r="M251" s="29" t="str">
        <f aca="false">M$12</f>
        <v>Month 8</v>
      </c>
      <c r="N251" s="29" t="str">
        <f aca="false">N$12</f>
        <v>Month 9</v>
      </c>
      <c r="O251" s="29" t="str">
        <f aca="false">O$12</f>
        <v>Month 10</v>
      </c>
      <c r="P251" s="29" t="str">
        <f aca="false">P$12</f>
        <v>Month 11</v>
      </c>
      <c r="Q251" s="29" t="str">
        <f aca="false">Q$12</f>
        <v>Month 12</v>
      </c>
      <c r="R251" s="27" t="s">
        <v>2</v>
      </c>
      <c r="S251" s="29" t="str">
        <f aca="false">S$12</f>
        <v>Quarter 5</v>
      </c>
      <c r="T251" s="29" t="str">
        <f aca="false">T$12</f>
        <v>Quarter 6</v>
      </c>
      <c r="U251" s="29" t="str">
        <f aca="false">U$12</f>
        <v>Quarter 7</v>
      </c>
      <c r="V251" s="29" t="str">
        <f aca="false">V$12</f>
        <v>Quarter 8</v>
      </c>
      <c r="W251" s="27" t="s">
        <v>2</v>
      </c>
      <c r="X251" s="29" t="str">
        <f aca="false">X$12</f>
        <v>Quarter 9</v>
      </c>
      <c r="Y251" s="29" t="str">
        <f aca="false">Y$12</f>
        <v>Quarter 10</v>
      </c>
      <c r="Z251" s="29" t="str">
        <f aca="false">Z$12</f>
        <v>Quarter 11</v>
      </c>
      <c r="AA251" s="29" t="str">
        <f aca="false">AA$12</f>
        <v>Quarter 12</v>
      </c>
      <c r="AB251" s="27" t="s">
        <v>2</v>
      </c>
      <c r="AC251" s="27" t="str">
        <f aca="false">AC$12</f>
        <v>Total</v>
      </c>
      <c r="AD251" s="27" t="str">
        <f aca="false">AD$12</f>
        <v>Total</v>
      </c>
    </row>
    <row r="252" customFormat="false" ht="12.8" hidden="false" customHeight="false" outlineLevel="0" collapsed="false">
      <c r="A252" s="8"/>
      <c r="B252" s="30" t="n">
        <f aca="true">NOW()</f>
        <v>46231.9848129873</v>
      </c>
      <c r="C252" s="6"/>
      <c r="D252" s="6"/>
      <c r="E252" s="31"/>
      <c r="F252" s="6" t="n">
        <f aca="false">F$1</f>
        <v>34973</v>
      </c>
      <c r="G252" s="6" t="n">
        <f aca="false">G$1</f>
        <v>35004</v>
      </c>
      <c r="H252" s="6" t="n">
        <f aca="false">H$1</f>
        <v>35035</v>
      </c>
      <c r="I252" s="6" t="n">
        <f aca="false">I$1</f>
        <v>35066</v>
      </c>
      <c r="J252" s="6" t="n">
        <f aca="false">J$1</f>
        <v>35097</v>
      </c>
      <c r="K252" s="6" t="n">
        <f aca="false">K$1</f>
        <v>35128</v>
      </c>
      <c r="L252" s="6" t="n">
        <f aca="false">L$1</f>
        <v>35159</v>
      </c>
      <c r="M252" s="6" t="n">
        <f aca="false">M$1</f>
        <v>35190</v>
      </c>
      <c r="N252" s="6" t="n">
        <f aca="false">N$1</f>
        <v>35221</v>
      </c>
      <c r="O252" s="6" t="n">
        <f aca="false">O$1</f>
        <v>35252</v>
      </c>
      <c r="P252" s="6" t="n">
        <f aca="false">P$1</f>
        <v>35283</v>
      </c>
      <c r="Q252" s="6" t="n">
        <f aca="false">Q$1</f>
        <v>35314</v>
      </c>
      <c r="R252" s="32" t="n">
        <f aca="false">AVERAGE(F252:Q252)</f>
        <v>35143.5</v>
      </c>
      <c r="S252" s="6" t="n">
        <f aca="false">S$1</f>
        <v>35406</v>
      </c>
      <c r="T252" s="6" t="n">
        <f aca="false">T$1</f>
        <v>35498</v>
      </c>
      <c r="U252" s="6" t="n">
        <f aca="false">U$1</f>
        <v>35590</v>
      </c>
      <c r="V252" s="6" t="n">
        <f aca="false">V$1</f>
        <v>35682</v>
      </c>
      <c r="W252" s="32" t="str">
        <f aca="false">W$1</f>
        <v>Year 2</v>
      </c>
      <c r="X252" s="6" t="n">
        <f aca="false">X$1</f>
        <v>35774</v>
      </c>
      <c r="Y252" s="6" t="n">
        <f aca="false">Y$1</f>
        <v>35866</v>
      </c>
      <c r="Z252" s="6" t="n">
        <f aca="false">Z$1</f>
        <v>35866</v>
      </c>
      <c r="AA252" s="6" t="n">
        <f aca="false">AA$1</f>
        <v>35958</v>
      </c>
      <c r="AB252" s="32" t="str">
        <f aca="false">AB$1</f>
        <v>Year 3</v>
      </c>
      <c r="AC252" s="32" t="str">
        <f aca="false">AC$1</f>
        <v>Year 4</v>
      </c>
      <c r="AD252" s="32" t="str">
        <f aca="false">AD$1</f>
        <v>Year 5</v>
      </c>
      <c r="AE252" s="2" t="s">
        <v>46</v>
      </c>
      <c r="AF252" s="2" t="s">
        <v>47</v>
      </c>
      <c r="AG252" s="2" t="s">
        <v>48</v>
      </c>
      <c r="AH252" s="2" t="s">
        <v>49</v>
      </c>
      <c r="AI252" s="2" t="s">
        <v>50</v>
      </c>
    </row>
    <row r="253" customFormat="false" ht="11.1" hidden="false" customHeight="true" outlineLevel="0" collapsed="false">
      <c r="A253" s="14"/>
      <c r="B253" s="4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4"/>
      <c r="S253" s="13"/>
      <c r="T253" s="13"/>
      <c r="U253" s="13"/>
      <c r="V253" s="13"/>
      <c r="W253" s="14"/>
      <c r="X253" s="13"/>
      <c r="Y253" s="13"/>
      <c r="Z253" s="13"/>
      <c r="AA253" s="13"/>
      <c r="AB253" s="14"/>
      <c r="AC253" s="14"/>
      <c r="AD253" s="14"/>
    </row>
    <row r="254" customFormat="false" ht="12.8" hidden="false" customHeight="false" outlineLevel="0" collapsed="false">
      <c r="A254" s="14" t="s">
        <v>193</v>
      </c>
      <c r="B254" s="4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4"/>
      <c r="S254" s="13"/>
      <c r="T254" s="13"/>
      <c r="U254" s="13"/>
      <c r="V254" s="13"/>
      <c r="W254" s="14"/>
      <c r="X254" s="13"/>
      <c r="Y254" s="13"/>
      <c r="Z254" s="13"/>
      <c r="AA254" s="13"/>
      <c r="AB254" s="14"/>
      <c r="AC254" s="14"/>
      <c r="AD254" s="14"/>
      <c r="AE254" s="35" t="n">
        <f aca="false">IF(ABS(R254)&gt;ABS(W254),-ABS(R254)+ABS(W254),IF(R254=0,0,(ABS(W254)-ABS(R254))/ABS(R254)))</f>
        <v>0</v>
      </c>
      <c r="AF254" s="35" t="n">
        <f aca="false">IF(ABS(W254)&gt;ABS(AB254),-ABS(W254)+ABS(AB254),IF(W254=0,0,(ABS(AB254)-ABS(W254))/ABS(W254)))</f>
        <v>0</v>
      </c>
      <c r="AG254" s="35" t="n">
        <f aca="false">IF(ABS(AB254)&gt;ABS(AC254),-ABS(AB254)+ABS(AC254),IF(AB254=0,0,(ABS(AC254)-ABS(AB254))/ABS(AB254)))</f>
        <v>0</v>
      </c>
      <c r="AH254" s="35" t="n">
        <f aca="false">IF(ABS(AC254)&gt;ABS(AD254),-ABS(AC254)+ABS(AD254),IF(AC254=0,0,(ABS(AD254)-ABS(AC254))/ABS(AC254)))</f>
        <v>0</v>
      </c>
    </row>
    <row r="255" customFormat="false" ht="12.8" hidden="false" customHeight="false" outlineLevel="0" collapsed="false">
      <c r="A255" s="14"/>
      <c r="B255" s="75" t="s">
        <v>194</v>
      </c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4"/>
      <c r="S255" s="13"/>
      <c r="T255" s="13"/>
      <c r="U255" s="13"/>
      <c r="V255" s="13"/>
      <c r="W255" s="14"/>
      <c r="X255" s="13"/>
      <c r="Y255" s="13"/>
      <c r="Z255" s="13"/>
      <c r="AA255" s="13"/>
      <c r="AB255" s="14"/>
      <c r="AC255" s="14"/>
      <c r="AD255" s="14"/>
      <c r="AE255" s="35" t="n">
        <f aca="false">IF(ABS(R255)&gt;ABS(W255),-ABS(R255)+ABS(W255),IF(R255=0,0,(ABS(W255)-ABS(R255))/ABS(R255)))</f>
        <v>0</v>
      </c>
      <c r="AF255" s="35" t="n">
        <f aca="false">IF(ABS(W255)&gt;ABS(AB255),-ABS(W255)+ABS(AB255),IF(W255=0,0,(ABS(AB255)-ABS(W255))/ABS(W255)))</f>
        <v>0</v>
      </c>
      <c r="AG255" s="35" t="n">
        <f aca="false">IF(ABS(AB255)&gt;ABS(AC255),-ABS(AB255)+ABS(AC255),IF(AB255=0,0,(ABS(AC255)-ABS(AB255))/ABS(AB255)))</f>
        <v>0</v>
      </c>
      <c r="AH255" s="35" t="n">
        <f aca="false">IF(ABS(AC255)&gt;ABS(AD255),-ABS(AC255)+ABS(AD255),IF(AC255=0,0,(ABS(AD255)-ABS(AC255))/ABS(AC255)))</f>
        <v>0</v>
      </c>
    </row>
    <row r="256" customFormat="false" ht="12.8" hidden="false" customHeight="false" outlineLevel="0" collapsed="false">
      <c r="A256" s="14" t="s">
        <v>195</v>
      </c>
      <c r="B256" s="4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4"/>
      <c r="S256" s="13"/>
      <c r="T256" s="13"/>
      <c r="U256" s="13"/>
      <c r="V256" s="13"/>
      <c r="W256" s="14"/>
      <c r="X256" s="13"/>
      <c r="Y256" s="13"/>
      <c r="Z256" s="13"/>
      <c r="AA256" s="13"/>
      <c r="AB256" s="14"/>
      <c r="AC256" s="14"/>
      <c r="AD256" s="14"/>
      <c r="AE256" s="35" t="n">
        <f aca="false">IF(ABS(R256)&gt;ABS(W256),-ABS(R256)+ABS(W256),IF(R256=0,0,(ABS(W256)-ABS(R256))/ABS(R256)))</f>
        <v>0</v>
      </c>
      <c r="AF256" s="35" t="n">
        <f aca="false">IF(ABS(W256)&gt;ABS(AB256),-ABS(W256)+ABS(AB256),IF(W256=0,0,(ABS(AB256)-ABS(W256))/ABS(W256)))</f>
        <v>0</v>
      </c>
      <c r="AG256" s="35" t="n">
        <f aca="false">IF(ABS(AB256)&gt;ABS(AC256),-ABS(AB256)+ABS(AC256),IF(AB256=0,0,(ABS(AC256)-ABS(AB256))/ABS(AB256)))</f>
        <v>0</v>
      </c>
      <c r="AH256" s="35" t="n">
        <f aca="false">IF(ABS(AC256)&gt;ABS(AD256),-ABS(AC256)+ABS(AD256),IF(AC256=0,0,(ABS(AD256)-ABS(AC256))/ABS(AC256)))</f>
        <v>0</v>
      </c>
    </row>
    <row r="257" customFormat="false" ht="12.8" hidden="false" customHeight="false" outlineLevel="0" collapsed="false">
      <c r="A257" s="14"/>
      <c r="B257" s="75" t="s">
        <v>196</v>
      </c>
      <c r="C257" s="76"/>
      <c r="D257" s="13"/>
      <c r="E257" s="13"/>
      <c r="F257" s="57" t="n">
        <v>0</v>
      </c>
      <c r="G257" s="57" t="n">
        <v>0</v>
      </c>
      <c r="H257" s="57" t="n">
        <v>0</v>
      </c>
      <c r="I257" s="57" t="n">
        <v>0</v>
      </c>
      <c r="J257" s="57" t="n">
        <v>0</v>
      </c>
      <c r="K257" s="57" t="n">
        <v>0</v>
      </c>
      <c r="L257" s="57" t="n">
        <v>0</v>
      </c>
      <c r="M257" s="57" t="n">
        <v>0</v>
      </c>
      <c r="N257" s="57" t="n">
        <v>0</v>
      </c>
      <c r="O257" s="57" t="n">
        <v>0</v>
      </c>
      <c r="P257" s="57" t="n">
        <v>0</v>
      </c>
      <c r="Q257" s="57" t="n">
        <v>0</v>
      </c>
      <c r="R257" s="14" t="n">
        <f aca="false">SUM(F257:Q257)</f>
        <v>0</v>
      </c>
      <c r="S257" s="57" t="n">
        <v>0</v>
      </c>
      <c r="T257" s="57" t="n">
        <v>0</v>
      </c>
      <c r="U257" s="57" t="n">
        <v>0</v>
      </c>
      <c r="V257" s="57" t="n">
        <v>0</v>
      </c>
      <c r="W257" s="14" t="n">
        <f aca="false">SUM(S257:V257)</f>
        <v>0</v>
      </c>
      <c r="X257" s="57" t="n">
        <v>0</v>
      </c>
      <c r="Y257" s="57" t="n">
        <v>0</v>
      </c>
      <c r="Z257" s="57" t="n">
        <v>0</v>
      </c>
      <c r="AA257" s="57" t="n">
        <v>0</v>
      </c>
      <c r="AB257" s="14" t="n">
        <f aca="false">SUM(X257:AA257)</f>
        <v>0</v>
      </c>
      <c r="AC257" s="64" t="n">
        <v>0</v>
      </c>
      <c r="AD257" s="64" t="n">
        <v>0</v>
      </c>
      <c r="AE257" s="35" t="n">
        <f aca="false">IF(ABS(R257)&gt;ABS(W257),-ABS(R257)+ABS(W257),IF(R257=0,0,(ABS(W257)-ABS(R257))/ABS(R257)))</f>
        <v>0</v>
      </c>
      <c r="AF257" s="35" t="n">
        <f aca="false">IF(ABS(W257)&gt;ABS(AB257),-ABS(W257)+ABS(AB257),IF(W257=0,0,(ABS(AB257)-ABS(W257))/ABS(W257)))</f>
        <v>0</v>
      </c>
      <c r="AG257" s="35" t="n">
        <f aca="false">IF(ABS(AB257)&gt;ABS(AC257),-ABS(AB257)+ABS(AC257),IF(AB257=0,0,(ABS(AC257)-ABS(AB257))/ABS(AB257)))</f>
        <v>0</v>
      </c>
      <c r="AH257" s="35" t="n">
        <f aca="false">IF(ABS(AC257)&gt;ABS(AD257),-ABS(AC257)+ABS(AD257),IF(AC257=0,0,(ABS(AD257)-ABS(AC257))/ABS(AC257)))</f>
        <v>0</v>
      </c>
    </row>
    <row r="258" customFormat="false" ht="12.8" hidden="false" customHeight="false" outlineLevel="0" collapsed="false">
      <c r="A258" s="14"/>
      <c r="B258" s="75" t="s">
        <v>197</v>
      </c>
      <c r="C258" s="76"/>
      <c r="D258" s="13"/>
      <c r="E258" s="13"/>
      <c r="F258" s="57" t="n">
        <v>0</v>
      </c>
      <c r="G258" s="57" t="n">
        <v>0</v>
      </c>
      <c r="H258" s="57" t="n">
        <v>0</v>
      </c>
      <c r="I258" s="57" t="n">
        <v>0</v>
      </c>
      <c r="J258" s="57" t="n">
        <v>0</v>
      </c>
      <c r="K258" s="57" t="n">
        <v>0</v>
      </c>
      <c r="L258" s="57" t="n">
        <v>0</v>
      </c>
      <c r="M258" s="57" t="n">
        <v>0</v>
      </c>
      <c r="N258" s="57" t="n">
        <v>0</v>
      </c>
      <c r="O258" s="57" t="n">
        <v>0</v>
      </c>
      <c r="P258" s="57" t="n">
        <v>0</v>
      </c>
      <c r="Q258" s="57" t="n">
        <v>0</v>
      </c>
      <c r="R258" s="14" t="n">
        <f aca="false">SUM(F258:Q258)</f>
        <v>0</v>
      </c>
      <c r="S258" s="57" t="n">
        <v>0</v>
      </c>
      <c r="T258" s="57" t="n">
        <v>0</v>
      </c>
      <c r="U258" s="57" t="n">
        <v>0</v>
      </c>
      <c r="V258" s="57" t="n">
        <v>0</v>
      </c>
      <c r="W258" s="14" t="n">
        <f aca="false">SUM(S258:V258)</f>
        <v>0</v>
      </c>
      <c r="X258" s="57" t="n">
        <v>0</v>
      </c>
      <c r="Y258" s="57" t="n">
        <v>0</v>
      </c>
      <c r="Z258" s="57" t="n">
        <v>0</v>
      </c>
      <c r="AA258" s="57" t="n">
        <v>0</v>
      </c>
      <c r="AB258" s="14" t="n">
        <f aca="false">SUM(X258:AA258)</f>
        <v>0</v>
      </c>
      <c r="AC258" s="64" t="n">
        <v>0</v>
      </c>
      <c r="AD258" s="64" t="n">
        <v>0</v>
      </c>
      <c r="AE258" s="35" t="n">
        <f aca="false">IF(ABS(R258)&gt;ABS(W258),-ABS(R258)+ABS(W258),IF(R258=0,0,(ABS(W258)-ABS(R258))/ABS(R258)))</f>
        <v>0</v>
      </c>
      <c r="AF258" s="35" t="n">
        <f aca="false">IF(ABS(W258)&gt;ABS(AB258),-ABS(W258)+ABS(AB258),IF(W258=0,0,(ABS(AB258)-ABS(W258))/ABS(W258)))</f>
        <v>0</v>
      </c>
      <c r="AG258" s="35" t="n">
        <f aca="false">IF(ABS(AB258)&gt;ABS(AC258),-ABS(AB258)+ABS(AC258),IF(AB258=0,0,(ABS(AC258)-ABS(AB258))/ABS(AB258)))</f>
        <v>0</v>
      </c>
      <c r="AH258" s="35" t="n">
        <f aca="false">IF(ABS(AC258)&gt;ABS(AD258),-ABS(AC258)+ABS(AD258),IF(AC258=0,0,(ABS(AD258)-ABS(AC258))/ABS(AC258)))</f>
        <v>0</v>
      </c>
    </row>
    <row r="259" customFormat="false" ht="12.8" hidden="false" customHeight="false" outlineLevel="0" collapsed="false">
      <c r="A259" s="36" t="s">
        <v>198</v>
      </c>
      <c r="B259" s="37"/>
      <c r="C259" s="38"/>
      <c r="D259" s="38"/>
      <c r="E259" s="38"/>
      <c r="F259" s="38" t="n">
        <f aca="false">F257+F258</f>
        <v>0</v>
      </c>
      <c r="G259" s="38" t="n">
        <f aca="false">G257+G258</f>
        <v>0</v>
      </c>
      <c r="H259" s="38" t="n">
        <f aca="false">H257+H258</f>
        <v>0</v>
      </c>
      <c r="I259" s="38" t="n">
        <f aca="false">I257+I258</f>
        <v>0</v>
      </c>
      <c r="J259" s="38" t="n">
        <f aca="false">J257+J258</f>
        <v>0</v>
      </c>
      <c r="K259" s="38" t="n">
        <f aca="false">K257+K258</f>
        <v>0</v>
      </c>
      <c r="L259" s="38" t="n">
        <f aca="false">L257+L258</f>
        <v>0</v>
      </c>
      <c r="M259" s="38" t="n">
        <f aca="false">M257+M258</f>
        <v>0</v>
      </c>
      <c r="N259" s="38" t="n">
        <f aca="false">N257+N258</f>
        <v>0</v>
      </c>
      <c r="O259" s="38" t="n">
        <f aca="false">O257+O258</f>
        <v>0</v>
      </c>
      <c r="P259" s="38" t="n">
        <f aca="false">P257+P258</f>
        <v>0</v>
      </c>
      <c r="Q259" s="38" t="n">
        <f aca="false">Q257+Q258</f>
        <v>0</v>
      </c>
      <c r="R259" s="36" t="n">
        <f aca="false">SUM(F259:Q259)</f>
        <v>0</v>
      </c>
      <c r="S259" s="38" t="n">
        <f aca="false">S257+S258</f>
        <v>0</v>
      </c>
      <c r="T259" s="38" t="n">
        <f aca="false">T257+T258</f>
        <v>0</v>
      </c>
      <c r="U259" s="38" t="n">
        <f aca="false">U257+U258</f>
        <v>0</v>
      </c>
      <c r="V259" s="38" t="n">
        <f aca="false">V257+V258</f>
        <v>0</v>
      </c>
      <c r="W259" s="38" t="n">
        <f aca="false">W257+W258</f>
        <v>0</v>
      </c>
      <c r="X259" s="38" t="n">
        <f aca="false">X257+X258</f>
        <v>0</v>
      </c>
      <c r="Y259" s="38" t="n">
        <f aca="false">Y257+Y258</f>
        <v>0</v>
      </c>
      <c r="Z259" s="38" t="n">
        <f aca="false">Z257+Z258</f>
        <v>0</v>
      </c>
      <c r="AA259" s="38" t="n">
        <f aca="false">AA257+AA258</f>
        <v>0</v>
      </c>
      <c r="AB259" s="36" t="n">
        <f aca="false">AB257+AB258</f>
        <v>0</v>
      </c>
      <c r="AC259" s="36" t="n">
        <f aca="false">AC257+AC258</f>
        <v>0</v>
      </c>
      <c r="AD259" s="36" t="n">
        <f aca="false">AD257+AD258</f>
        <v>0</v>
      </c>
      <c r="AE259" s="35" t="n">
        <f aca="false">IF(ABS(R259)&gt;ABS(W259),-ABS(R259)+ABS(W259),IF(R259=0,0,(ABS(W259)-ABS(R259))/ABS(R259)))</f>
        <v>0</v>
      </c>
      <c r="AF259" s="35" t="n">
        <f aca="false">IF(ABS(W259)&gt;ABS(AB259),-ABS(W259)+ABS(AB259),IF(W259=0,0,(ABS(AB259)-ABS(W259))/ABS(W259)))</f>
        <v>0</v>
      </c>
      <c r="AG259" s="35" t="n">
        <f aca="false">IF(ABS(AB259)&gt;ABS(AC259),-ABS(AB259)+ABS(AC259),IF(AB259=0,0,(ABS(AC259)-ABS(AB259))/ABS(AB259)))</f>
        <v>0</v>
      </c>
      <c r="AH259" s="35" t="n">
        <f aca="false">IF(ABS(AC259)&gt;ABS(AD259),-ABS(AC259)+ABS(AD259),IF(AC259=0,0,(ABS(AD259)-ABS(AC259))/ABS(AC259)))</f>
        <v>0</v>
      </c>
    </row>
    <row r="260" customFormat="false" ht="12.8" hidden="false" customHeight="false" outlineLevel="0" collapsed="false">
      <c r="A260" s="14"/>
      <c r="B260" s="4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4"/>
      <c r="S260" s="13"/>
      <c r="T260" s="13"/>
      <c r="U260" s="13"/>
      <c r="V260" s="13"/>
      <c r="W260" s="14"/>
      <c r="X260" s="13"/>
      <c r="Y260" s="13"/>
      <c r="Z260" s="13"/>
      <c r="AA260" s="13"/>
      <c r="AB260" s="14"/>
      <c r="AC260" s="14"/>
      <c r="AD260" s="14"/>
      <c r="AE260" s="35" t="n">
        <f aca="false">IF(ABS(R260)&gt;ABS(W260),-ABS(R260)+ABS(W260),IF(R260=0,0,(ABS(W260)-ABS(R260))/ABS(R260)))</f>
        <v>0</v>
      </c>
      <c r="AF260" s="35" t="n">
        <f aca="false">IF(ABS(W260)&gt;ABS(AB260),-ABS(W260)+ABS(AB260),IF(W260=0,0,(ABS(AB260)-ABS(W260))/ABS(W260)))</f>
        <v>0</v>
      </c>
      <c r="AG260" s="35" t="n">
        <f aca="false">IF(ABS(AB260)&gt;ABS(AC260),-ABS(AB260)+ABS(AC260),IF(AB260=0,0,(ABS(AC260)-ABS(AB260))/ABS(AB260)))</f>
        <v>0</v>
      </c>
      <c r="AH260" s="35" t="n">
        <f aca="false">IF(ABS(AC260)&gt;ABS(AD260),-ABS(AC260)+ABS(AD260),IF(AC260=0,0,(ABS(AD260)-ABS(AC260))/ABS(AC260)))</f>
        <v>0</v>
      </c>
    </row>
    <row r="261" customFormat="false" ht="12.8" hidden="false" customHeight="false" outlineLevel="0" collapsed="false">
      <c r="A261" s="14" t="s">
        <v>199</v>
      </c>
      <c r="B261" s="4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4"/>
      <c r="S261" s="13"/>
      <c r="T261" s="13"/>
      <c r="U261" s="13"/>
      <c r="V261" s="13"/>
      <c r="W261" s="14"/>
      <c r="X261" s="13"/>
      <c r="Y261" s="13"/>
      <c r="Z261" s="13"/>
      <c r="AA261" s="13"/>
      <c r="AB261" s="14"/>
      <c r="AC261" s="14"/>
      <c r="AD261" s="14"/>
      <c r="AE261" s="35" t="n">
        <f aca="false">IF(ABS(R261)&gt;ABS(W261),-ABS(R261)+ABS(W261),IF(R261=0,0,(ABS(W261)-ABS(R261))/ABS(R261)))</f>
        <v>0</v>
      </c>
      <c r="AF261" s="35" t="n">
        <f aca="false">IF(ABS(W261)&gt;ABS(AB261),-ABS(W261)+ABS(AB261),IF(W261=0,0,(ABS(AB261)-ABS(W261))/ABS(W261)))</f>
        <v>0</v>
      </c>
      <c r="AG261" s="35" t="n">
        <f aca="false">IF(ABS(AB261)&gt;ABS(AC261),-ABS(AB261)+ABS(AC261),IF(AB261=0,0,(ABS(AC261)-ABS(AB261))/ABS(AB261)))</f>
        <v>0</v>
      </c>
      <c r="AH261" s="35" t="n">
        <f aca="false">IF(ABS(AC261)&gt;ABS(AD261),-ABS(AC261)+ABS(AD261),IF(AC261=0,0,(ABS(AD261)-ABS(AC261))/ABS(AC261)))</f>
        <v>0</v>
      </c>
    </row>
    <row r="262" customFormat="false" ht="12.8" hidden="false" customHeight="false" outlineLevel="0" collapsed="false">
      <c r="A262" s="14"/>
      <c r="B262" s="4" t="str">
        <f aca="false">B257</f>
        <v>Development Copies</v>
      </c>
      <c r="C262" s="13"/>
      <c r="D262" s="13"/>
      <c r="E262" s="13"/>
      <c r="F262" s="57" t="n">
        <v>0</v>
      </c>
      <c r="G262" s="57" t="n">
        <v>0</v>
      </c>
      <c r="H262" s="57" t="n">
        <v>0</v>
      </c>
      <c r="I262" s="57" t="n">
        <v>0</v>
      </c>
      <c r="J262" s="57" t="n">
        <v>0</v>
      </c>
      <c r="K262" s="57" t="n">
        <v>0</v>
      </c>
      <c r="L262" s="57" t="n">
        <v>0</v>
      </c>
      <c r="M262" s="57" t="n">
        <v>0</v>
      </c>
      <c r="N262" s="57" t="n">
        <v>0</v>
      </c>
      <c r="O262" s="57" t="n">
        <v>0</v>
      </c>
      <c r="P262" s="57" t="n">
        <v>0</v>
      </c>
      <c r="Q262" s="57" t="n">
        <v>0</v>
      </c>
      <c r="R262" s="57" t="n">
        <f aca="false">Q262</f>
        <v>0</v>
      </c>
      <c r="S262" s="57" t="n">
        <v>0</v>
      </c>
      <c r="T262" s="57" t="n">
        <v>0</v>
      </c>
      <c r="U262" s="57" t="n">
        <v>0</v>
      </c>
      <c r="V262" s="57" t="n">
        <v>0</v>
      </c>
      <c r="W262" s="14" t="n">
        <f aca="false">V262</f>
        <v>0</v>
      </c>
      <c r="X262" s="57" t="n">
        <v>0</v>
      </c>
      <c r="Y262" s="57" t="n">
        <v>0</v>
      </c>
      <c r="Z262" s="57" t="n">
        <v>0</v>
      </c>
      <c r="AA262" s="57" t="n">
        <v>0</v>
      </c>
      <c r="AB262" s="14" t="n">
        <f aca="false">AA262</f>
        <v>0</v>
      </c>
      <c r="AC262" s="64" t="n">
        <v>0</v>
      </c>
      <c r="AD262" s="64" t="n">
        <v>0</v>
      </c>
      <c r="AE262" s="35" t="n">
        <f aca="false">IF(ABS(R262)&gt;ABS(W262),-ABS(R262)+ABS(W262),IF(R262=0,0,(ABS(W262)-ABS(R262))/ABS(R262)))</f>
        <v>0</v>
      </c>
      <c r="AF262" s="35" t="n">
        <f aca="false">IF(ABS(W262)&gt;ABS(AB262),-ABS(W262)+ABS(AB262),IF(W262=0,0,(ABS(AB262)-ABS(W262))/ABS(W262)))</f>
        <v>0</v>
      </c>
      <c r="AG262" s="35" t="n">
        <f aca="false">IF(ABS(AB262)&gt;ABS(AC262),-ABS(AB262)+ABS(AC262),IF(AB262=0,0,(ABS(AC262)-ABS(AB262))/ABS(AB262)))</f>
        <v>0</v>
      </c>
      <c r="AH262" s="35" t="n">
        <f aca="false">IF(ABS(AC262)&gt;ABS(AD262),-ABS(AC262)+ABS(AD262),IF(AC262=0,0,(ABS(AD262)-ABS(AC262))/ABS(AC262)))</f>
        <v>0</v>
      </c>
      <c r="AI262" s="0" t="s">
        <v>200</v>
      </c>
    </row>
    <row r="263" customFormat="false" ht="12.8" hidden="false" customHeight="false" outlineLevel="0" collapsed="false">
      <c r="A263" s="14"/>
      <c r="B263" s="4" t="str">
        <f aca="false">B258</f>
        <v>Site Licenses</v>
      </c>
      <c r="C263" s="13"/>
      <c r="D263" s="13"/>
      <c r="E263" s="13"/>
      <c r="F263" s="57" t="n">
        <v>0</v>
      </c>
      <c r="G263" s="57" t="n">
        <v>0</v>
      </c>
      <c r="H263" s="57" t="n">
        <v>0</v>
      </c>
      <c r="I263" s="57" t="n">
        <v>0</v>
      </c>
      <c r="J263" s="57" t="n">
        <v>0</v>
      </c>
      <c r="K263" s="57" t="n">
        <v>0</v>
      </c>
      <c r="L263" s="57" t="n">
        <v>0</v>
      </c>
      <c r="M263" s="57" t="n">
        <v>0</v>
      </c>
      <c r="N263" s="57" t="n">
        <v>0</v>
      </c>
      <c r="O263" s="57" t="n">
        <v>0</v>
      </c>
      <c r="P263" s="57" t="n">
        <v>0</v>
      </c>
      <c r="Q263" s="57" t="n">
        <v>0</v>
      </c>
      <c r="R263" s="57" t="n">
        <f aca="false">Q263</f>
        <v>0</v>
      </c>
      <c r="S263" s="57" t="n">
        <v>0</v>
      </c>
      <c r="T263" s="57" t="n">
        <v>0</v>
      </c>
      <c r="U263" s="57" t="n">
        <v>0</v>
      </c>
      <c r="V263" s="57" t="n">
        <v>0</v>
      </c>
      <c r="W263" s="14" t="n">
        <f aca="false">V263</f>
        <v>0</v>
      </c>
      <c r="X263" s="57" t="n">
        <v>0</v>
      </c>
      <c r="Y263" s="57" t="n">
        <v>0</v>
      </c>
      <c r="Z263" s="57" t="n">
        <v>0</v>
      </c>
      <c r="AA263" s="57" t="n">
        <v>0</v>
      </c>
      <c r="AB263" s="14" t="n">
        <f aca="false">AA263</f>
        <v>0</v>
      </c>
      <c r="AC263" s="64" t="n">
        <v>0</v>
      </c>
      <c r="AD263" s="64" t="n">
        <v>0</v>
      </c>
      <c r="AE263" s="35" t="n">
        <f aca="false">IF(ABS(R263)&gt;ABS(W263),-ABS(R263)+ABS(W263),IF(R263=0,0,(ABS(W263)-ABS(R263))/ABS(R263)))</f>
        <v>0</v>
      </c>
      <c r="AF263" s="35" t="n">
        <f aca="false">IF(ABS(W263)&gt;ABS(AB263),-ABS(W263)+ABS(AB263),IF(W263=0,0,(ABS(AB263)-ABS(W263))/ABS(W263)))</f>
        <v>0</v>
      </c>
      <c r="AG263" s="35" t="n">
        <f aca="false">IF(ABS(AB263)&gt;ABS(AC263),-ABS(AB263)+ABS(AC263),IF(AB263=0,0,(ABS(AC263)-ABS(AB263))/ABS(AB263)))</f>
        <v>0</v>
      </c>
      <c r="AH263" s="35" t="n">
        <f aca="false">IF(ABS(AC263)&gt;ABS(AD263),-ABS(AC263)+ABS(AD263),IF(AC263=0,0,(ABS(AD263)-ABS(AC263))/ABS(AC263)))</f>
        <v>0</v>
      </c>
      <c r="AI263" s="0" t="s">
        <v>200</v>
      </c>
    </row>
    <row r="264" customFormat="false" ht="12.8" hidden="false" customHeight="false" outlineLevel="0" collapsed="false">
      <c r="A264" s="14"/>
      <c r="B264" s="4"/>
      <c r="C264" s="13"/>
      <c r="D264" s="13"/>
      <c r="E264" s="13"/>
      <c r="F264" s="76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4"/>
      <c r="S264" s="13"/>
      <c r="T264" s="13"/>
      <c r="U264" s="13"/>
      <c r="V264" s="13"/>
      <c r="W264" s="14"/>
      <c r="X264" s="13"/>
      <c r="Y264" s="13"/>
      <c r="Z264" s="13"/>
      <c r="AA264" s="13"/>
      <c r="AB264" s="14"/>
      <c r="AC264" s="14"/>
      <c r="AD264" s="14"/>
      <c r="AE264" s="35" t="n">
        <f aca="false">IF(ABS(R264)&gt;ABS(W264),-ABS(R264)+ABS(W264),IF(R264=0,0,(ABS(W264)-ABS(R264))/ABS(R264)))</f>
        <v>0</v>
      </c>
      <c r="AF264" s="35" t="n">
        <f aca="false">IF(ABS(W264)&gt;ABS(AB264),-ABS(W264)+ABS(AB264),IF(W264=0,0,(ABS(AB264)-ABS(W264))/ABS(W264)))</f>
        <v>0</v>
      </c>
      <c r="AG264" s="35" t="n">
        <f aca="false">IF(ABS(AB264)&gt;ABS(AC264),-ABS(AB264)+ABS(AC264),IF(AB264=0,0,(ABS(AC264)-ABS(AB264))/ABS(AB264)))</f>
        <v>0</v>
      </c>
      <c r="AH264" s="35" t="n">
        <f aca="false">IF(ABS(AC264)&gt;ABS(AD264),-ABS(AC264)+ABS(AD264),IF(AC264=0,0,(ABS(AD264)-ABS(AC264))/ABS(AC264)))</f>
        <v>0</v>
      </c>
    </row>
    <row r="265" customFormat="false" ht="12.8" hidden="false" customHeight="false" outlineLevel="0" collapsed="false">
      <c r="A265" s="14" t="s">
        <v>101</v>
      </c>
      <c r="B265" s="4"/>
      <c r="C265" s="13"/>
      <c r="D265" s="13"/>
      <c r="E265" s="13"/>
      <c r="F265" s="76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4"/>
      <c r="S265" s="13"/>
      <c r="T265" s="13"/>
      <c r="U265" s="13"/>
      <c r="V265" s="13"/>
      <c r="W265" s="14"/>
      <c r="X265" s="13"/>
      <c r="Y265" s="13"/>
      <c r="Z265" s="13"/>
      <c r="AA265" s="13"/>
      <c r="AB265" s="14"/>
      <c r="AC265" s="14"/>
      <c r="AD265" s="14"/>
      <c r="AE265" s="35" t="n">
        <f aca="false">IF(ABS(R265)&gt;ABS(W265),-ABS(R265)+ABS(W265),IF(R265=0,0,(ABS(W265)-ABS(R265))/ABS(R265)))</f>
        <v>0</v>
      </c>
      <c r="AF265" s="35" t="n">
        <f aca="false">IF(ABS(W265)&gt;ABS(AB265),-ABS(W265)+ABS(AB265),IF(W265=0,0,(ABS(AB265)-ABS(W265))/ABS(W265)))</f>
        <v>0</v>
      </c>
      <c r="AG265" s="35" t="n">
        <f aca="false">IF(ABS(AB265)&gt;ABS(AC265),-ABS(AB265)+ABS(AC265),IF(AB265=0,0,(ABS(AC265)-ABS(AB265))/ABS(AB265)))</f>
        <v>0</v>
      </c>
      <c r="AH265" s="35" t="n">
        <f aca="false">IF(ABS(AC265)&gt;ABS(AD265),-ABS(AC265)+ABS(AD265),IF(AC265=0,0,(ABS(AD265)-ABS(AC265))/ABS(AC265)))</f>
        <v>0</v>
      </c>
    </row>
    <row r="266" customFormat="false" ht="12.8" hidden="false" customHeight="false" outlineLevel="0" collapsed="false">
      <c r="A266" s="14"/>
      <c r="B266" s="4" t="str">
        <f aca="false">B257</f>
        <v>Development Copies</v>
      </c>
      <c r="C266" s="76"/>
      <c r="D266" s="13"/>
      <c r="E266" s="13"/>
      <c r="F266" s="13" t="n">
        <f aca="false">F257*F262</f>
        <v>0</v>
      </c>
      <c r="G266" s="13" t="n">
        <f aca="false">G257*G262</f>
        <v>0</v>
      </c>
      <c r="H266" s="13" t="n">
        <f aca="false">H257*H262</f>
        <v>0</v>
      </c>
      <c r="I266" s="13" t="n">
        <f aca="false">I257*I262</f>
        <v>0</v>
      </c>
      <c r="J266" s="13" t="n">
        <f aca="false">J257*J262</f>
        <v>0</v>
      </c>
      <c r="K266" s="13" t="n">
        <f aca="false">K257*K262</f>
        <v>0</v>
      </c>
      <c r="L266" s="13" t="n">
        <f aca="false">L257*L262</f>
        <v>0</v>
      </c>
      <c r="M266" s="13" t="n">
        <f aca="false">M257*M262</f>
        <v>0</v>
      </c>
      <c r="N266" s="13" t="n">
        <f aca="false">N257*N262</f>
        <v>0</v>
      </c>
      <c r="O266" s="13" t="n">
        <f aca="false">O257*O262</f>
        <v>0</v>
      </c>
      <c r="P266" s="13" t="n">
        <f aca="false">P257*P262</f>
        <v>0</v>
      </c>
      <c r="Q266" s="13" t="n">
        <f aca="false">Q257*Q262</f>
        <v>0</v>
      </c>
      <c r="R266" s="14" t="n">
        <f aca="false">SUM(F266:Q266)</f>
        <v>0</v>
      </c>
      <c r="S266" s="13" t="n">
        <f aca="false">S257*S262</f>
        <v>0</v>
      </c>
      <c r="T266" s="13" t="n">
        <f aca="false">T257*T262</f>
        <v>0</v>
      </c>
      <c r="U266" s="13" t="n">
        <f aca="false">U257*U262</f>
        <v>0</v>
      </c>
      <c r="V266" s="13" t="n">
        <f aca="false">V257*V262</f>
        <v>0</v>
      </c>
      <c r="W266" s="14" t="n">
        <f aca="false">SUM(S266:V266)</f>
        <v>0</v>
      </c>
      <c r="X266" s="13" t="n">
        <f aca="false">X257*X262</f>
        <v>0</v>
      </c>
      <c r="Y266" s="13" t="n">
        <f aca="false">Y257*Y262</f>
        <v>0</v>
      </c>
      <c r="Z266" s="13" t="n">
        <f aca="false">Z257*Z262</f>
        <v>0</v>
      </c>
      <c r="AA266" s="13" t="n">
        <f aca="false">AA257*AA262</f>
        <v>0</v>
      </c>
      <c r="AB266" s="14" t="n">
        <f aca="false">SUM(X266:AA266)</f>
        <v>0</v>
      </c>
      <c r="AC266" s="14" t="n">
        <f aca="false">AC257*AC262</f>
        <v>0</v>
      </c>
      <c r="AD266" s="14" t="n">
        <f aca="false">AD257*AD262</f>
        <v>0</v>
      </c>
      <c r="AE266" s="35" t="n">
        <f aca="false">IF(ABS(R266)&gt;ABS(W266),-ABS(R266)+ABS(W266),IF(R266=0,0,(ABS(W266)-ABS(R266))/ABS(R266)))</f>
        <v>0</v>
      </c>
      <c r="AF266" s="35" t="n">
        <f aca="false">IF(ABS(W266)&gt;ABS(AB266),-ABS(W266)+ABS(AB266),IF(W266=0,0,(ABS(AB266)-ABS(W266))/ABS(W266)))</f>
        <v>0</v>
      </c>
      <c r="AG266" s="35" t="n">
        <f aca="false">IF(ABS(AB266)&gt;ABS(AC266),-ABS(AB266)+ABS(AC266),IF(AB266=0,0,(ABS(AC266)-ABS(AB266))/ABS(AB266)))</f>
        <v>0</v>
      </c>
      <c r="AH266" s="35" t="n">
        <f aca="false">IF(ABS(AC266)&gt;ABS(AD266),-ABS(AC266)+ABS(AD266),IF(AC266=0,0,(ABS(AD266)-ABS(AC266))/ABS(AC266)))</f>
        <v>0</v>
      </c>
      <c r="AI266" s="0" t="s">
        <v>200</v>
      </c>
    </row>
    <row r="267" customFormat="false" ht="12.8" hidden="false" customHeight="false" outlineLevel="0" collapsed="false">
      <c r="A267" s="14"/>
      <c r="B267" s="4" t="str">
        <f aca="false">B258</f>
        <v>Site Licenses</v>
      </c>
      <c r="C267" s="76"/>
      <c r="D267" s="13"/>
      <c r="E267" s="13"/>
      <c r="F267" s="13" t="n">
        <f aca="false">F258*F263</f>
        <v>0</v>
      </c>
      <c r="G267" s="13" t="n">
        <f aca="false">G258*G263</f>
        <v>0</v>
      </c>
      <c r="H267" s="13" t="n">
        <f aca="false">H258*H263</f>
        <v>0</v>
      </c>
      <c r="I267" s="13" t="n">
        <f aca="false">I258*I263</f>
        <v>0</v>
      </c>
      <c r="J267" s="13" t="n">
        <f aca="false">J258*J263</f>
        <v>0</v>
      </c>
      <c r="K267" s="13" t="n">
        <f aca="false">K258*K263</f>
        <v>0</v>
      </c>
      <c r="L267" s="13" t="n">
        <f aca="false">L258*L263</f>
        <v>0</v>
      </c>
      <c r="M267" s="13" t="n">
        <f aca="false">M258*M263</f>
        <v>0</v>
      </c>
      <c r="N267" s="13" t="n">
        <f aca="false">N258*N263</f>
        <v>0</v>
      </c>
      <c r="O267" s="13" t="n">
        <f aca="false">O258*O263</f>
        <v>0</v>
      </c>
      <c r="P267" s="13" t="n">
        <f aca="false">P258*P263</f>
        <v>0</v>
      </c>
      <c r="Q267" s="13" t="n">
        <f aca="false">Q258*Q263</f>
        <v>0</v>
      </c>
      <c r="R267" s="14" t="n">
        <f aca="false">SUM(F267:Q267)</f>
        <v>0</v>
      </c>
      <c r="S267" s="13" t="n">
        <f aca="false">S258*S263</f>
        <v>0</v>
      </c>
      <c r="T267" s="13" t="n">
        <f aca="false">T258*T263</f>
        <v>0</v>
      </c>
      <c r="U267" s="13" t="n">
        <f aca="false">U258*U263</f>
        <v>0</v>
      </c>
      <c r="V267" s="13" t="n">
        <f aca="false">V258*V263</f>
        <v>0</v>
      </c>
      <c r="W267" s="14" t="n">
        <f aca="false">SUM(S267:V267)</f>
        <v>0</v>
      </c>
      <c r="X267" s="13" t="n">
        <f aca="false">X258*X263</f>
        <v>0</v>
      </c>
      <c r="Y267" s="13" t="n">
        <f aca="false">Y258*Y263</f>
        <v>0</v>
      </c>
      <c r="Z267" s="13" t="n">
        <f aca="false">Z258*Z263</f>
        <v>0</v>
      </c>
      <c r="AA267" s="13" t="n">
        <f aca="false">AA258*AA263</f>
        <v>0</v>
      </c>
      <c r="AB267" s="14" t="n">
        <f aca="false">SUM(X267:AA267)</f>
        <v>0</v>
      </c>
      <c r="AC267" s="14" t="n">
        <f aca="false">AC258*AC263</f>
        <v>0</v>
      </c>
      <c r="AD267" s="14" t="n">
        <f aca="false">AD258*AD263</f>
        <v>0</v>
      </c>
      <c r="AE267" s="35" t="n">
        <f aca="false">IF(ABS(R267)&gt;ABS(W267),-ABS(R267)+ABS(W267),IF(R267=0,0,(ABS(W267)-ABS(R267))/ABS(R267)))</f>
        <v>0</v>
      </c>
      <c r="AF267" s="35" t="n">
        <f aca="false">IF(ABS(W267)&gt;ABS(AB267),-ABS(W267)+ABS(AB267),IF(W267=0,0,(ABS(AB267)-ABS(W267))/ABS(W267)))</f>
        <v>0</v>
      </c>
      <c r="AG267" s="35" t="n">
        <f aca="false">IF(ABS(AB267)&gt;ABS(AC267),-ABS(AB267)+ABS(AC267),IF(AB267=0,0,(ABS(AC267)-ABS(AB267))/ABS(AB267)))</f>
        <v>0</v>
      </c>
      <c r="AH267" s="35" t="n">
        <f aca="false">IF(ABS(AC267)&gt;ABS(AD267),-ABS(AC267)+ABS(AD267),IF(AC267=0,0,(ABS(AD267)-ABS(AC267))/ABS(AC267)))</f>
        <v>0</v>
      </c>
      <c r="AI267" s="0" t="s">
        <v>200</v>
      </c>
    </row>
    <row r="268" customFormat="false" ht="12.8" hidden="false" customHeight="false" outlineLevel="0" collapsed="false">
      <c r="A268" s="36" t="s">
        <v>107</v>
      </c>
      <c r="B268" s="37"/>
      <c r="C268" s="38"/>
      <c r="D268" s="38"/>
      <c r="E268" s="38"/>
      <c r="F268" s="38" t="n">
        <f aca="false">SUM(F266:F267)</f>
        <v>0</v>
      </c>
      <c r="G268" s="38" t="n">
        <f aca="false">SUM(G266:G267)</f>
        <v>0</v>
      </c>
      <c r="H268" s="38" t="n">
        <f aca="false">SUM(H266:H267)</f>
        <v>0</v>
      </c>
      <c r="I268" s="38" t="n">
        <f aca="false">SUM(I266:I267)</f>
        <v>0</v>
      </c>
      <c r="J268" s="38" t="n">
        <f aca="false">SUM(J266:J267)</f>
        <v>0</v>
      </c>
      <c r="K268" s="38" t="n">
        <f aca="false">SUM(K266:K267)</f>
        <v>0</v>
      </c>
      <c r="L268" s="38" t="n">
        <f aca="false">SUM(L266:L267)</f>
        <v>0</v>
      </c>
      <c r="M268" s="38" t="n">
        <f aca="false">SUM(M266:M267)</f>
        <v>0</v>
      </c>
      <c r="N268" s="38" t="n">
        <f aca="false">SUM(N266:N267)</f>
        <v>0</v>
      </c>
      <c r="O268" s="38" t="n">
        <f aca="false">SUM(O266:O267)</f>
        <v>0</v>
      </c>
      <c r="P268" s="38" t="n">
        <f aca="false">SUM(P266:P267)</f>
        <v>0</v>
      </c>
      <c r="Q268" s="38" t="n">
        <f aca="false">SUM(Q266:Q267)</f>
        <v>0</v>
      </c>
      <c r="R268" s="36" t="n">
        <f aca="false">SUM(F268:Q268)</f>
        <v>0</v>
      </c>
      <c r="S268" s="38" t="n">
        <f aca="false">SUM(S266:S267)</f>
        <v>0</v>
      </c>
      <c r="T268" s="38" t="n">
        <f aca="false">SUM(T266:T267)</f>
        <v>0</v>
      </c>
      <c r="U268" s="38" t="n">
        <f aca="false">SUM(U266:U267)</f>
        <v>0</v>
      </c>
      <c r="V268" s="38" t="n">
        <f aca="false">SUM(V266:V267)</f>
        <v>0</v>
      </c>
      <c r="W268" s="36" t="n">
        <f aca="false">SUM(S268:V268)</f>
        <v>0</v>
      </c>
      <c r="X268" s="38" t="n">
        <f aca="false">SUM(X266:X267)</f>
        <v>0</v>
      </c>
      <c r="Y268" s="38" t="n">
        <f aca="false">SUM(Y266:Y267)</f>
        <v>0</v>
      </c>
      <c r="Z268" s="38" t="n">
        <f aca="false">SUM(Z266:Z267)</f>
        <v>0</v>
      </c>
      <c r="AA268" s="38" t="n">
        <f aca="false">SUM(AA266:AA267)</f>
        <v>0</v>
      </c>
      <c r="AB268" s="36" t="n">
        <f aca="false">SUM(X268:AA268)</f>
        <v>0</v>
      </c>
      <c r="AC268" s="36" t="n">
        <f aca="false">SUM(AC266:AC267)</f>
        <v>0</v>
      </c>
      <c r="AD268" s="36" t="n">
        <f aca="false">SUM(AD266:AD267)</f>
        <v>0</v>
      </c>
      <c r="AE268" s="35" t="n">
        <f aca="false">IF(ABS(R268)&gt;ABS(W268),-ABS(R268)+ABS(W268),IF(R268=0,0,(ABS(W268)-ABS(R268))/ABS(R268)))</f>
        <v>0</v>
      </c>
      <c r="AF268" s="35" t="n">
        <f aca="false">IF(ABS(W268)&gt;ABS(AB268),-ABS(W268)+ABS(AB268),IF(W268=0,0,(ABS(AB268)-ABS(W268))/ABS(W268)))</f>
        <v>0</v>
      </c>
      <c r="AG268" s="35" t="n">
        <f aca="false">IF(ABS(AB268)&gt;ABS(AC268),-ABS(AB268)+ABS(AC268),IF(AB268=0,0,(ABS(AC268)-ABS(AB268))/ABS(AB268)))</f>
        <v>0</v>
      </c>
      <c r="AH268" s="35" t="n">
        <f aca="false">IF(ABS(AC268)&gt;ABS(AD268),-ABS(AC268)+ABS(AD268),IF(AC268=0,0,(ABS(AD268)-ABS(AC268))/ABS(AC268)))</f>
        <v>0</v>
      </c>
      <c r="AI268" s="0" t="s">
        <v>200</v>
      </c>
      <c r="AJ268" s="77"/>
      <c r="AK268" s="77"/>
      <c r="AL268" s="77"/>
      <c r="AM268" s="77"/>
      <c r="AN268" s="77"/>
      <c r="AO268" s="77"/>
      <c r="AP268" s="77"/>
    </row>
    <row r="269" customFormat="false" ht="12.8" hidden="false" customHeight="false" outlineLevel="0" collapsed="false">
      <c r="A269" s="78"/>
      <c r="B269" s="79" t="s">
        <v>201</v>
      </c>
      <c r="C269" s="80"/>
      <c r="D269" s="80"/>
      <c r="E269" s="80"/>
      <c r="F269" s="80" t="n">
        <f aca="false">IF(F$88&gt;0,+F268/F$88,0)</f>
        <v>0</v>
      </c>
      <c r="G269" s="80" t="n">
        <f aca="false">IF(G$88&gt;0,+G268/G$88,0)</f>
        <v>0</v>
      </c>
      <c r="H269" s="80" t="n">
        <f aca="false">IF(H$88&gt;0,+H268/H$88,0)</f>
        <v>0</v>
      </c>
      <c r="I269" s="80" t="n">
        <f aca="false">IF(I$88&gt;0,+I268/I$88,0)</f>
        <v>0</v>
      </c>
      <c r="J269" s="80" t="n">
        <f aca="false">IF(J$88&gt;0,+J268/J$88,0)</f>
        <v>0</v>
      </c>
      <c r="K269" s="80" t="n">
        <f aca="false">IF(K$88&gt;0,+K268/K$88,0)</f>
        <v>0</v>
      </c>
      <c r="L269" s="80" t="n">
        <f aca="false">IF(L$88&gt;0,+L268/L$88,0)</f>
        <v>0</v>
      </c>
      <c r="M269" s="80" t="n">
        <f aca="false">IF(M$88&gt;0,+M268/M$88,0)</f>
        <v>0</v>
      </c>
      <c r="N269" s="80" t="n">
        <f aca="false">IF(N$88&gt;0,+N268/N$88,0)</f>
        <v>0</v>
      </c>
      <c r="O269" s="80" t="n">
        <f aca="false">IF(O$88&gt;0,+O268/O$88,0)</f>
        <v>0</v>
      </c>
      <c r="P269" s="80" t="n">
        <f aca="false">IF(P$88&gt;0,+P268/P$88,0)</f>
        <v>0</v>
      </c>
      <c r="Q269" s="80" t="n">
        <f aca="false">IF(Q$88&gt;0,+Q268/Q$88,0)</f>
        <v>0</v>
      </c>
      <c r="R269" s="78" t="n">
        <f aca="false">IF(R$88&gt;0,+R268/R$88,0)</f>
        <v>0</v>
      </c>
      <c r="S269" s="80" t="n">
        <f aca="false">IF(S$88&gt;0,+S268/S$88,0)</f>
        <v>0</v>
      </c>
      <c r="T269" s="80" t="n">
        <f aca="false">IF(T$88&gt;0,+T268/T$88,0)</f>
        <v>0</v>
      </c>
      <c r="U269" s="80" t="n">
        <f aca="false">IF(U$88&gt;0,+U268/U$88,0)</f>
        <v>0</v>
      </c>
      <c r="V269" s="80" t="n">
        <f aca="false">IF(V$88&gt;0,+V268/V$88,0)</f>
        <v>0</v>
      </c>
      <c r="W269" s="78" t="n">
        <f aca="false">IF(W$88&gt;0,+W268/W$88,0)</f>
        <v>0</v>
      </c>
      <c r="X269" s="80" t="n">
        <f aca="false">IF(X$88&gt;0,+X268/X$88,0)</f>
        <v>0</v>
      </c>
      <c r="Y269" s="80" t="n">
        <f aca="false">IF(Y$88&gt;0,+Y268/Y$88,0)</f>
        <v>0</v>
      </c>
      <c r="Z269" s="80" t="n">
        <f aca="false">IF(Z$88&gt;0,+Z268/Z$88,0)</f>
        <v>0</v>
      </c>
      <c r="AA269" s="80" t="n">
        <f aca="false">IF(AA$88&gt;0,+AA268/AA$88,0)</f>
        <v>0</v>
      </c>
      <c r="AB269" s="78" t="n">
        <f aca="false">IF(AB$88&gt;0,+AB268/AB$88,0)</f>
        <v>0</v>
      </c>
      <c r="AC269" s="78" t="n">
        <f aca="false">IF(AC$88&gt;0,+AC268/AC$88,0)</f>
        <v>0</v>
      </c>
      <c r="AD269" s="78" t="n">
        <f aca="false">IF(AD$88&gt;0,+AD268/AD$88,0)</f>
        <v>0</v>
      </c>
      <c r="AE269" s="35" t="n">
        <f aca="false">IF(ABS(R269)&gt;ABS(W269),-ABS(R269)+ABS(W269),IF(R269=0,0,(ABS(W269)-ABS(R269))/ABS(R269)))</f>
        <v>0</v>
      </c>
      <c r="AF269" s="35" t="n">
        <f aca="false">IF(ABS(W269)&gt;ABS(AB269),-ABS(W269)+ABS(AB269),IF(W269=0,0,(ABS(AB269)-ABS(W269))/ABS(W269)))</f>
        <v>0</v>
      </c>
      <c r="AG269" s="35" t="n">
        <f aca="false">IF(ABS(AB269)&gt;ABS(AC269),-ABS(AB269)+ABS(AC269),IF(AB269=0,0,(ABS(AC269)-ABS(AB269))/ABS(AB269)))</f>
        <v>0</v>
      </c>
      <c r="AH269" s="35" t="n">
        <f aca="false">IF(ABS(AC269)&gt;ABS(AD269),-ABS(AC269)+ABS(AD269),IF(AC269=0,0,(ABS(AD269)-ABS(AC269))/ABS(AC269)))</f>
        <v>0</v>
      </c>
    </row>
    <row r="270" customFormat="false" ht="12.8" hidden="false" customHeight="false" outlineLevel="0" collapsed="false">
      <c r="A270" s="78"/>
      <c r="B270" s="79"/>
      <c r="C270" s="80"/>
      <c r="D270" s="80"/>
      <c r="E270" s="80"/>
      <c r="F270" s="80"/>
      <c r="G270" s="80"/>
      <c r="H270" s="80"/>
      <c r="I270" s="80"/>
      <c r="J270" s="80"/>
      <c r="K270" s="80"/>
      <c r="L270" s="80"/>
      <c r="M270" s="80"/>
      <c r="N270" s="80"/>
      <c r="O270" s="80"/>
      <c r="P270" s="80"/>
      <c r="Q270" s="80"/>
      <c r="R270" s="78"/>
      <c r="S270" s="80"/>
      <c r="T270" s="80"/>
      <c r="U270" s="80"/>
      <c r="V270" s="80"/>
      <c r="W270" s="78"/>
      <c r="X270" s="80"/>
      <c r="Y270" s="80"/>
      <c r="Z270" s="80"/>
      <c r="AA270" s="80"/>
      <c r="AB270" s="78"/>
      <c r="AC270" s="78"/>
      <c r="AD270" s="78"/>
      <c r="AE270" s="35" t="n">
        <f aca="false">IF(ABS(R270)&gt;ABS(W270),-ABS(R270)+ABS(W270),IF(R270=0,0,(ABS(W270)-ABS(R270))/ABS(R270)))</f>
        <v>0</v>
      </c>
      <c r="AF270" s="35" t="n">
        <f aca="false">IF(ABS(W270)&gt;ABS(AB270),-ABS(W270)+ABS(AB270),IF(W270=0,0,(ABS(AB270)-ABS(W270))/ABS(W270)))</f>
        <v>0</v>
      </c>
      <c r="AG270" s="35" t="n">
        <f aca="false">IF(ABS(AB270)&gt;ABS(AC270),-ABS(AB270)+ABS(AC270),IF(AB270=0,0,(ABS(AC270)-ABS(AB270))/ABS(AB270)))</f>
        <v>0</v>
      </c>
      <c r="AH270" s="35" t="n">
        <f aca="false">IF(ABS(AC270)&gt;ABS(AD270),-ABS(AC270)+ABS(AD270),IF(AC270=0,0,(ABS(AD270)-ABS(AC270))/ABS(AC270)))</f>
        <v>0</v>
      </c>
    </row>
    <row r="271" customFormat="false" ht="12.8" hidden="false" customHeight="false" outlineLevel="0" collapsed="false">
      <c r="A271" s="14" t="s">
        <v>202</v>
      </c>
      <c r="B271" s="4"/>
      <c r="C271" s="81"/>
      <c r="D271" s="82" t="s">
        <v>203</v>
      </c>
      <c r="E271" s="83"/>
      <c r="F271" s="80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35" t="n">
        <f aca="false">IF(ABS(R271)&gt;ABS(W271),-ABS(R271)+ABS(W271),IF(R271=0,0,(ABS(W271)-ABS(R271))/ABS(R271)))</f>
        <v>0</v>
      </c>
      <c r="AF271" s="35" t="n">
        <f aca="false">IF(ABS(W271)&gt;ABS(AB271),-ABS(W271)+ABS(AB271),IF(W271=0,0,(ABS(AB271)-ABS(W271))/ABS(W271)))</f>
        <v>0</v>
      </c>
      <c r="AG271" s="35" t="n">
        <f aca="false">IF(ABS(AB271)&gt;ABS(AC271),-ABS(AB271)+ABS(AC271),IF(AB271=0,0,(ABS(AC271)-ABS(AB271))/ABS(AB271)))</f>
        <v>0</v>
      </c>
      <c r="AH271" s="35" t="n">
        <f aca="false">IF(ABS(AC271)&gt;ABS(AD271),-ABS(AC271)+ABS(AD271),IF(AC271=0,0,(ABS(AD271)-ABS(AC271))/ABS(AC271)))</f>
        <v>0</v>
      </c>
      <c r="AI271" s="84"/>
      <c r="AJ271" s="84"/>
      <c r="AK271" s="84"/>
      <c r="AL271" s="84"/>
      <c r="AM271" s="84"/>
      <c r="AN271" s="84"/>
      <c r="AO271" s="84"/>
      <c r="AP271" s="84"/>
    </row>
    <row r="272" customFormat="false" ht="12.8" hidden="false" customHeight="false" outlineLevel="0" collapsed="false">
      <c r="A272" s="14"/>
      <c r="B272" s="4"/>
      <c r="C272" s="81"/>
      <c r="D272" s="85"/>
      <c r="E272" s="86" t="n">
        <v>0</v>
      </c>
      <c r="F272" s="80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4"/>
      <c r="S272" s="13"/>
      <c r="T272" s="13"/>
      <c r="U272" s="13"/>
      <c r="V272" s="13"/>
      <c r="W272" s="14"/>
      <c r="X272" s="13"/>
      <c r="Y272" s="13"/>
      <c r="Z272" s="13"/>
      <c r="AA272" s="13"/>
      <c r="AB272" s="14"/>
      <c r="AC272" s="14"/>
      <c r="AD272" s="14"/>
      <c r="AE272" s="35" t="n">
        <f aca="false">IF(ABS(R272)&gt;ABS(W272),-ABS(R272)+ABS(W272),IF(R272=0,0,(ABS(W272)-ABS(R272))/ABS(R272)))</f>
        <v>0</v>
      </c>
      <c r="AF272" s="35" t="n">
        <f aca="false">IF(ABS(W272)&gt;ABS(AB272),-ABS(W272)+ABS(AB272),IF(W272=0,0,(ABS(AB272)-ABS(W272))/ABS(W272)))</f>
        <v>0</v>
      </c>
      <c r="AG272" s="35" t="n">
        <f aca="false">IF(ABS(AB272)&gt;ABS(AC272),-ABS(AB272)+ABS(AC272),IF(AB272=0,0,(ABS(AC272)-ABS(AB272))/ABS(AB272)))</f>
        <v>0</v>
      </c>
      <c r="AH272" s="35" t="n">
        <f aca="false">IF(ABS(AC272)&gt;ABS(AD272),-ABS(AC272)+ABS(AD272),IF(AC272=0,0,(ABS(AD272)-ABS(AC272))/ABS(AC272)))</f>
        <v>0</v>
      </c>
    </row>
    <row r="273" customFormat="false" ht="12.8" hidden="false" customHeight="false" outlineLevel="0" collapsed="false">
      <c r="A273" s="14" t="s">
        <v>204</v>
      </c>
      <c r="B273" s="4"/>
      <c r="C273" s="87" t="s">
        <v>205</v>
      </c>
      <c r="D273" s="88" t="s">
        <v>206</v>
      </c>
      <c r="E273" s="89"/>
      <c r="F273" s="80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4"/>
      <c r="S273" s="13"/>
      <c r="T273" s="13"/>
      <c r="U273" s="13"/>
      <c r="V273" s="13"/>
      <c r="W273" s="14"/>
      <c r="X273" s="13"/>
      <c r="Y273" s="13"/>
      <c r="Z273" s="13"/>
      <c r="AA273" s="13"/>
      <c r="AB273" s="14"/>
      <c r="AC273" s="14"/>
      <c r="AD273" s="14"/>
      <c r="AE273" s="35" t="n">
        <f aca="false">IF(ABS(R273)&gt;ABS(W273),-ABS(R273)+ABS(W273),IF(R273=0,0,(ABS(W273)-ABS(R273))/ABS(R273)))</f>
        <v>0</v>
      </c>
      <c r="AF273" s="35" t="n">
        <f aca="false">IF(ABS(W273)&gt;ABS(AB273),-ABS(W273)+ABS(AB273),IF(W273=0,0,(ABS(AB273)-ABS(W273))/ABS(W273)))</f>
        <v>0</v>
      </c>
      <c r="AG273" s="35" t="n">
        <f aca="false">IF(ABS(AB273)&gt;ABS(AC273),-ABS(AB273)+ABS(AC273),IF(AB273=0,0,(ABS(AC273)-ABS(AB273))/ABS(AB273)))</f>
        <v>0</v>
      </c>
      <c r="AH273" s="35" t="n">
        <f aca="false">IF(ABS(AC273)&gt;ABS(AD273),-ABS(AC273)+ABS(AD273),IF(AC273=0,0,(ABS(AD273)-ABS(AC273))/ABS(AC273)))</f>
        <v>0</v>
      </c>
    </row>
    <row r="274" customFormat="false" ht="12.8" hidden="false" customHeight="false" outlineLevel="0" collapsed="false">
      <c r="A274" s="14"/>
      <c r="B274" s="4" t="str">
        <f aca="false">B257</f>
        <v>Development Copies</v>
      </c>
      <c r="C274" s="90" t="n">
        <v>0</v>
      </c>
      <c r="D274" s="90"/>
      <c r="E274" s="91" t="n">
        <f aca="false">$F262*E272</f>
        <v>0</v>
      </c>
      <c r="F274" s="43" t="n">
        <f aca="false">SUM($C274:$E274)</f>
        <v>0</v>
      </c>
      <c r="G274" s="43" t="n">
        <f aca="false">SUM($C274:$E274)</f>
        <v>0</v>
      </c>
      <c r="H274" s="43" t="n">
        <f aca="false">SUM($C274:$E274)</f>
        <v>0</v>
      </c>
      <c r="I274" s="43" t="n">
        <f aca="false">SUM($C274:$E274)</f>
        <v>0</v>
      </c>
      <c r="J274" s="43" t="n">
        <f aca="false">SUM($C274:$E274)</f>
        <v>0</v>
      </c>
      <c r="K274" s="43" t="n">
        <f aca="false">SUM($C274:$E274)</f>
        <v>0</v>
      </c>
      <c r="L274" s="43" t="n">
        <f aca="false">SUM($C274:$E274)</f>
        <v>0</v>
      </c>
      <c r="M274" s="43" t="n">
        <f aca="false">SUM($C274:$E274)</f>
        <v>0</v>
      </c>
      <c r="N274" s="43" t="n">
        <f aca="false">SUM($C274:$E274)</f>
        <v>0</v>
      </c>
      <c r="O274" s="43" t="n">
        <f aca="false">SUM($C274:$E274)</f>
        <v>0</v>
      </c>
      <c r="P274" s="43" t="n">
        <f aca="false">SUM($C274:$E274)</f>
        <v>0</v>
      </c>
      <c r="Q274" s="43" t="n">
        <f aca="false">SUM($C274:$E274)</f>
        <v>0</v>
      </c>
      <c r="R274" s="14" t="n">
        <f aca="false">Q274</f>
        <v>0</v>
      </c>
      <c r="S274" s="43" t="n">
        <f aca="false">SUM($C274:$E274)</f>
        <v>0</v>
      </c>
      <c r="T274" s="43" t="n">
        <f aca="false">SUM($C274:$E274)</f>
        <v>0</v>
      </c>
      <c r="U274" s="43" t="n">
        <f aca="false">SUM($C274:$E274)</f>
        <v>0</v>
      </c>
      <c r="V274" s="43" t="n">
        <f aca="false">SUM($C274:$E274)</f>
        <v>0</v>
      </c>
      <c r="W274" s="14" t="n">
        <f aca="false">V274</f>
        <v>0</v>
      </c>
      <c r="X274" s="43" t="n">
        <f aca="false">SUM($C274:$E274)</f>
        <v>0</v>
      </c>
      <c r="Y274" s="43" t="n">
        <f aca="false">SUM($C274:$E274)</f>
        <v>0</v>
      </c>
      <c r="Z274" s="43" t="n">
        <f aca="false">SUM($C274:$E274)</f>
        <v>0</v>
      </c>
      <c r="AA274" s="43" t="n">
        <f aca="false">SUM($C274:$E274)</f>
        <v>0</v>
      </c>
      <c r="AB274" s="14" t="n">
        <f aca="false">AA274</f>
        <v>0</v>
      </c>
      <c r="AC274" s="72" t="n">
        <f aca="false">SUM($C274:$E274)</f>
        <v>0</v>
      </c>
      <c r="AD274" s="72" t="n">
        <f aca="false">SUM($C274:$E274)</f>
        <v>0</v>
      </c>
      <c r="AE274" s="35" t="n">
        <f aca="false">IF(ABS(R274)&gt;ABS(W274),-ABS(R274)+ABS(W274),IF(R274=0,0,(ABS(W274)-ABS(R274))/ABS(R274)))</f>
        <v>0</v>
      </c>
      <c r="AF274" s="35" t="n">
        <f aca="false">IF(ABS(W274)&gt;ABS(AB274),-ABS(W274)+ABS(AB274),IF(W274=0,0,(ABS(AB274)-ABS(W274))/ABS(W274)))</f>
        <v>0</v>
      </c>
      <c r="AG274" s="35" t="n">
        <f aca="false">IF(ABS(AB274)&gt;ABS(AC274),-ABS(AB274)+ABS(AC274),IF(AB274=0,0,(ABS(AC274)-ABS(AB274))/ABS(AB274)))</f>
        <v>0</v>
      </c>
      <c r="AH274" s="35" t="n">
        <f aca="false">IF(ABS(AC274)&gt;ABS(AD274),-ABS(AC274)+ABS(AD274),IF(AC274=0,0,(ABS(AD274)-ABS(AC274))/ABS(AC274)))</f>
        <v>0</v>
      </c>
    </row>
    <row r="275" customFormat="false" ht="12.8" hidden="false" customHeight="false" outlineLevel="0" collapsed="false">
      <c r="A275" s="14"/>
      <c r="B275" s="4" t="str">
        <f aca="false">B258</f>
        <v>Site Licenses</v>
      </c>
      <c r="C275" s="92" t="n">
        <v>0</v>
      </c>
      <c r="D275" s="92"/>
      <c r="E275" s="93" t="n">
        <f aca="false">$F263*E272</f>
        <v>0</v>
      </c>
      <c r="F275" s="43" t="n">
        <f aca="false">SUM($C275:$E275)</f>
        <v>0</v>
      </c>
      <c r="G275" s="43" t="n">
        <f aca="false">SUM($C275:$E275)</f>
        <v>0</v>
      </c>
      <c r="H275" s="43" t="n">
        <f aca="false">SUM($C275:$E275)</f>
        <v>0</v>
      </c>
      <c r="I275" s="43" t="n">
        <f aca="false">SUM($C275:$E275)</f>
        <v>0</v>
      </c>
      <c r="J275" s="43" t="n">
        <f aca="false">SUM($C275:$E275)</f>
        <v>0</v>
      </c>
      <c r="K275" s="43" t="n">
        <f aca="false">SUM($C275:$E275)</f>
        <v>0</v>
      </c>
      <c r="L275" s="43" t="n">
        <f aca="false">SUM($C275:$E275)</f>
        <v>0</v>
      </c>
      <c r="M275" s="43" t="n">
        <f aca="false">SUM($C275:$E275)</f>
        <v>0</v>
      </c>
      <c r="N275" s="43" t="n">
        <f aca="false">SUM($C275:$E275)</f>
        <v>0</v>
      </c>
      <c r="O275" s="43" t="n">
        <f aca="false">SUM($C275:$E275)</f>
        <v>0</v>
      </c>
      <c r="P275" s="43" t="n">
        <f aca="false">SUM($C275:$E275)</f>
        <v>0</v>
      </c>
      <c r="Q275" s="43" t="n">
        <f aca="false">SUM($C275:$E275)</f>
        <v>0</v>
      </c>
      <c r="R275" s="14" t="n">
        <f aca="false">Q275</f>
        <v>0</v>
      </c>
      <c r="S275" s="43" t="n">
        <f aca="false">SUM($C275:$E275)</f>
        <v>0</v>
      </c>
      <c r="T275" s="43" t="n">
        <f aca="false">SUM($C275:$E275)</f>
        <v>0</v>
      </c>
      <c r="U275" s="43" t="n">
        <f aca="false">SUM($C275:$E275)</f>
        <v>0</v>
      </c>
      <c r="V275" s="43" t="n">
        <f aca="false">SUM($C275:$E275)</f>
        <v>0</v>
      </c>
      <c r="W275" s="14" t="n">
        <f aca="false">V275</f>
        <v>0</v>
      </c>
      <c r="X275" s="43" t="n">
        <f aca="false">SUM($C275:$E275)</f>
        <v>0</v>
      </c>
      <c r="Y275" s="43" t="n">
        <f aca="false">SUM($C275:$E275)</f>
        <v>0</v>
      </c>
      <c r="Z275" s="43" t="n">
        <f aca="false">SUM($C275:$E275)</f>
        <v>0</v>
      </c>
      <c r="AA275" s="43" t="n">
        <f aca="false">SUM($C275:$E275)</f>
        <v>0</v>
      </c>
      <c r="AB275" s="14" t="n">
        <f aca="false">AA275</f>
        <v>0</v>
      </c>
      <c r="AC275" s="72" t="n">
        <f aca="false">SUM($C275:$E275)</f>
        <v>0</v>
      </c>
      <c r="AD275" s="72" t="n">
        <f aca="false">SUM($C275:$E275)</f>
        <v>0</v>
      </c>
      <c r="AE275" s="35" t="n">
        <f aca="false">IF(ABS(R275)&gt;ABS(W275),-ABS(R275)+ABS(W275),IF(R275=0,0,(ABS(W275)-ABS(R275))/ABS(R275)))</f>
        <v>0</v>
      </c>
      <c r="AF275" s="35" t="n">
        <f aca="false">IF(ABS(W275)&gt;ABS(AB275),-ABS(W275)+ABS(AB275),IF(W275=0,0,(ABS(AB275)-ABS(W275))/ABS(W275)))</f>
        <v>0</v>
      </c>
      <c r="AG275" s="35" t="n">
        <f aca="false">IF(ABS(AB275)&gt;ABS(AC275),-ABS(AB275)+ABS(AC275),IF(AB275=0,0,(ABS(AC275)-ABS(AB275))/ABS(AB275)))</f>
        <v>0</v>
      </c>
      <c r="AH275" s="35" t="n">
        <f aca="false">IF(ABS(AC275)&gt;ABS(AD275),-ABS(AC275)+ABS(AD275),IF(AC275=0,0,(ABS(AD275)-ABS(AC275))/ABS(AC275)))</f>
        <v>0</v>
      </c>
    </row>
    <row r="276" customFormat="false" ht="12.8" hidden="false" customHeight="false" outlineLevel="0" collapsed="false">
      <c r="A276" s="14"/>
      <c r="B276" s="4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4"/>
      <c r="S276" s="13"/>
      <c r="T276" s="13"/>
      <c r="U276" s="13"/>
      <c r="V276" s="13"/>
      <c r="W276" s="14"/>
      <c r="X276" s="13"/>
      <c r="Y276" s="13"/>
      <c r="Z276" s="13"/>
      <c r="AA276" s="13"/>
      <c r="AB276" s="14"/>
      <c r="AC276" s="14"/>
      <c r="AD276" s="14"/>
      <c r="AE276" s="35" t="n">
        <f aca="false">IF(ABS(R276)&gt;ABS(W276),-ABS(R276)+ABS(W276),IF(R276=0,0,(ABS(W276)-ABS(R276))/ABS(R276)))</f>
        <v>0</v>
      </c>
      <c r="AF276" s="35" t="n">
        <f aca="false">IF(ABS(W276)&gt;ABS(AB276),-ABS(W276)+ABS(AB276),IF(W276=0,0,(ABS(AB276)-ABS(W276))/ABS(W276)))</f>
        <v>0</v>
      </c>
      <c r="AG276" s="35" t="n">
        <f aca="false">IF(ABS(AB276)&gt;ABS(AC276),-ABS(AB276)+ABS(AC276),IF(AB276=0,0,(ABS(AC276)-ABS(AB276))/ABS(AB276)))</f>
        <v>0</v>
      </c>
      <c r="AH276" s="35" t="n">
        <f aca="false">IF(ABS(AC276)&gt;ABS(AD276),-ABS(AC276)+ABS(AD276),IF(AC276=0,0,(ABS(AD276)-ABS(AC276))/ABS(AC276)))</f>
        <v>0</v>
      </c>
    </row>
    <row r="277" customFormat="false" ht="12.8" hidden="false" customHeight="false" outlineLevel="0" collapsed="false">
      <c r="A277" s="14" t="s">
        <v>207</v>
      </c>
      <c r="B277" s="4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4"/>
      <c r="S277" s="13"/>
      <c r="T277" s="13"/>
      <c r="U277" s="13"/>
      <c r="V277" s="13"/>
      <c r="W277" s="14"/>
      <c r="X277" s="13"/>
      <c r="Y277" s="13"/>
      <c r="Z277" s="13"/>
      <c r="AA277" s="13"/>
      <c r="AB277" s="14"/>
      <c r="AC277" s="14"/>
      <c r="AD277" s="14"/>
      <c r="AE277" s="35" t="n">
        <f aca="false">IF(ABS(R277)&gt;ABS(W277),-ABS(R277)+ABS(W277),IF(R277=0,0,(ABS(W277)-ABS(R277))/ABS(R277)))</f>
        <v>0</v>
      </c>
      <c r="AF277" s="35" t="n">
        <f aca="false">IF(ABS(W277)&gt;ABS(AB277),-ABS(W277)+ABS(AB277),IF(W277=0,0,(ABS(AB277)-ABS(W277))/ABS(W277)))</f>
        <v>0</v>
      </c>
      <c r="AG277" s="35" t="n">
        <f aca="false">IF(ABS(AB277)&gt;ABS(AC277),-ABS(AB277)+ABS(AC277),IF(AB277=0,0,(ABS(AC277)-ABS(AB277))/ABS(AB277)))</f>
        <v>0</v>
      </c>
      <c r="AH277" s="35" t="n">
        <f aca="false">IF(ABS(AC277)&gt;ABS(AD277),-ABS(AC277)+ABS(AD277),IF(AC277=0,0,(ABS(AD277)-ABS(AC277))/ABS(AC277)))</f>
        <v>0</v>
      </c>
    </row>
    <row r="278" customFormat="false" ht="12.8" hidden="false" customHeight="false" outlineLevel="0" collapsed="false">
      <c r="A278" s="14"/>
      <c r="B278" s="4" t="str">
        <f aca="false">B257</f>
        <v>Development Copies</v>
      </c>
      <c r="C278" s="76"/>
      <c r="D278" s="13"/>
      <c r="E278" s="13"/>
      <c r="F278" s="13" t="n">
        <f aca="false">F274*F257</f>
        <v>0</v>
      </c>
      <c r="G278" s="13" t="n">
        <f aca="false">G274*G257</f>
        <v>0</v>
      </c>
      <c r="H278" s="13" t="n">
        <f aca="false">H274*H257</f>
        <v>0</v>
      </c>
      <c r="I278" s="13" t="n">
        <f aca="false">I274*I257</f>
        <v>0</v>
      </c>
      <c r="J278" s="13" t="n">
        <f aca="false">J274*J257</f>
        <v>0</v>
      </c>
      <c r="K278" s="13" t="n">
        <f aca="false">K274*K257</f>
        <v>0</v>
      </c>
      <c r="L278" s="13" t="n">
        <f aca="false">L274*L257</f>
        <v>0</v>
      </c>
      <c r="M278" s="13" t="n">
        <f aca="false">M274*M257</f>
        <v>0</v>
      </c>
      <c r="N278" s="13" t="n">
        <f aca="false">N274*N257</f>
        <v>0</v>
      </c>
      <c r="O278" s="13" t="n">
        <f aca="false">O274*O257</f>
        <v>0</v>
      </c>
      <c r="P278" s="13" t="n">
        <f aca="false">P274*P257</f>
        <v>0</v>
      </c>
      <c r="Q278" s="13" t="n">
        <f aca="false">Q274*Q257</f>
        <v>0</v>
      </c>
      <c r="R278" s="14" t="n">
        <f aca="false">SUM(F278:Q278)</f>
        <v>0</v>
      </c>
      <c r="S278" s="13" t="n">
        <f aca="false">S274*S257</f>
        <v>0</v>
      </c>
      <c r="T278" s="13" t="n">
        <f aca="false">T274*T257</f>
        <v>0</v>
      </c>
      <c r="U278" s="13" t="n">
        <f aca="false">U274*U257</f>
        <v>0</v>
      </c>
      <c r="V278" s="13" t="n">
        <f aca="false">V274*V257</f>
        <v>0</v>
      </c>
      <c r="W278" s="14" t="n">
        <f aca="false">SUM(S278:V278)</f>
        <v>0</v>
      </c>
      <c r="X278" s="13" t="n">
        <f aca="false">X274*X257</f>
        <v>0</v>
      </c>
      <c r="Y278" s="13" t="n">
        <f aca="false">Y274*Y257</f>
        <v>0</v>
      </c>
      <c r="Z278" s="13" t="n">
        <f aca="false">Z274*Z257</f>
        <v>0</v>
      </c>
      <c r="AA278" s="13" t="n">
        <f aca="false">AA274*AA257</f>
        <v>0</v>
      </c>
      <c r="AB278" s="14" t="n">
        <f aca="false">SUM(X278:AA278)</f>
        <v>0</v>
      </c>
      <c r="AC278" s="14" t="n">
        <f aca="false">AC274*AC257</f>
        <v>0</v>
      </c>
      <c r="AD278" s="14" t="n">
        <f aca="false">AD274*AD257</f>
        <v>0</v>
      </c>
      <c r="AE278" s="35" t="n">
        <f aca="false">IF(ABS(R278)&gt;ABS(W278),-ABS(R278)+ABS(W278),IF(R278=0,0,(ABS(W278)-ABS(R278))/ABS(R278)))</f>
        <v>0</v>
      </c>
      <c r="AF278" s="35" t="n">
        <f aca="false">IF(ABS(W278)&gt;ABS(AB278),-ABS(W278)+ABS(AB278),IF(W278=0,0,(ABS(AB278)-ABS(W278))/ABS(W278)))</f>
        <v>0</v>
      </c>
      <c r="AG278" s="35" t="n">
        <f aca="false">IF(ABS(AB278)&gt;ABS(AC278),-ABS(AB278)+ABS(AC278),IF(AB278=0,0,(ABS(AC278)-ABS(AB278))/ABS(AB278)))</f>
        <v>0</v>
      </c>
      <c r="AH278" s="35" t="n">
        <f aca="false">IF(ABS(AC278)&gt;ABS(AD278),-ABS(AC278)+ABS(AD278),IF(AC278=0,0,(ABS(AD278)-ABS(AC278))/ABS(AC278)))</f>
        <v>0</v>
      </c>
    </row>
    <row r="279" customFormat="false" ht="12.8" hidden="false" customHeight="false" outlineLevel="0" collapsed="false">
      <c r="A279" s="14"/>
      <c r="B279" s="4" t="str">
        <f aca="false">B258</f>
        <v>Site Licenses</v>
      </c>
      <c r="C279" s="76"/>
      <c r="D279" s="13"/>
      <c r="E279" s="13"/>
      <c r="F279" s="13" t="n">
        <f aca="false">F275*F258</f>
        <v>0</v>
      </c>
      <c r="G279" s="13" t="n">
        <f aca="false">G275*G258</f>
        <v>0</v>
      </c>
      <c r="H279" s="13" t="n">
        <f aca="false">H275*H258</f>
        <v>0</v>
      </c>
      <c r="I279" s="13" t="n">
        <f aca="false">I275*I258</f>
        <v>0</v>
      </c>
      <c r="J279" s="13" t="n">
        <f aca="false">J275*J258</f>
        <v>0</v>
      </c>
      <c r="K279" s="13" t="n">
        <f aca="false">K275*K258</f>
        <v>0</v>
      </c>
      <c r="L279" s="13" t="n">
        <f aca="false">L275*L258</f>
        <v>0</v>
      </c>
      <c r="M279" s="13" t="n">
        <f aca="false">M275*M258</f>
        <v>0</v>
      </c>
      <c r="N279" s="13" t="n">
        <f aca="false">N275*N258</f>
        <v>0</v>
      </c>
      <c r="O279" s="13" t="n">
        <f aca="false">O275*O258</f>
        <v>0</v>
      </c>
      <c r="P279" s="13" t="n">
        <f aca="false">P275*P258</f>
        <v>0</v>
      </c>
      <c r="Q279" s="13" t="n">
        <f aca="false">Q275*Q258</f>
        <v>0</v>
      </c>
      <c r="R279" s="14" t="n">
        <f aca="false">SUM(F279:Q279)</f>
        <v>0</v>
      </c>
      <c r="S279" s="13" t="n">
        <f aca="false">S275*S258</f>
        <v>0</v>
      </c>
      <c r="T279" s="13" t="n">
        <f aca="false">T275*T258</f>
        <v>0</v>
      </c>
      <c r="U279" s="13" t="n">
        <f aca="false">U275*U258</f>
        <v>0</v>
      </c>
      <c r="V279" s="13" t="n">
        <f aca="false">V275*V258</f>
        <v>0</v>
      </c>
      <c r="W279" s="14" t="n">
        <f aca="false">SUM(S279:V279)</f>
        <v>0</v>
      </c>
      <c r="X279" s="13" t="n">
        <f aca="false">X275*X258</f>
        <v>0</v>
      </c>
      <c r="Y279" s="13" t="n">
        <f aca="false">Y275*Y258</f>
        <v>0</v>
      </c>
      <c r="Z279" s="13" t="n">
        <f aca="false">Z275*Z258</f>
        <v>0</v>
      </c>
      <c r="AA279" s="13" t="n">
        <f aca="false">AA275*AA258</f>
        <v>0</v>
      </c>
      <c r="AB279" s="14" t="n">
        <f aca="false">SUM(X279:AA279)</f>
        <v>0</v>
      </c>
      <c r="AC279" s="14" t="n">
        <f aca="false">AC275*AC258</f>
        <v>0</v>
      </c>
      <c r="AD279" s="14" t="n">
        <f aca="false">AD275*AD258</f>
        <v>0</v>
      </c>
      <c r="AE279" s="35" t="n">
        <f aca="false">IF(ABS(R279)&gt;ABS(W279),-ABS(R279)+ABS(W279),IF(R279=0,0,(ABS(W279)-ABS(R279))/ABS(R279)))</f>
        <v>0</v>
      </c>
      <c r="AF279" s="35" t="n">
        <f aca="false">IF(ABS(W279)&gt;ABS(AB279),-ABS(W279)+ABS(AB279),IF(W279=0,0,(ABS(AB279)-ABS(W279))/ABS(W279)))</f>
        <v>0</v>
      </c>
      <c r="AG279" s="35" t="n">
        <f aca="false">IF(ABS(AB279)&gt;ABS(AC279),-ABS(AB279)+ABS(AC279),IF(AB279=0,0,(ABS(AC279)-ABS(AB279))/ABS(AB279)))</f>
        <v>0</v>
      </c>
      <c r="AH279" s="35" t="n">
        <f aca="false">IF(ABS(AC279)&gt;ABS(AD279),-ABS(AC279)+ABS(AD279),IF(AC279=0,0,(ABS(AD279)-ABS(AC279))/ABS(AC279)))</f>
        <v>0</v>
      </c>
    </row>
    <row r="280" customFormat="false" ht="12.8" hidden="false" customHeight="false" outlineLevel="0" collapsed="false">
      <c r="A280" s="36" t="s">
        <v>208</v>
      </c>
      <c r="B280" s="37"/>
      <c r="C280" s="38"/>
      <c r="D280" s="38"/>
      <c r="E280" s="38"/>
      <c r="F280" s="38" t="n">
        <f aca="false">SUM(F278:F279)</f>
        <v>0</v>
      </c>
      <c r="G280" s="38" t="n">
        <f aca="false">SUM(G278:G279)</f>
        <v>0</v>
      </c>
      <c r="H280" s="38" t="n">
        <f aca="false">SUM(H278:H279)</f>
        <v>0</v>
      </c>
      <c r="I280" s="38" t="n">
        <f aca="false">SUM(I278:I279)</f>
        <v>0</v>
      </c>
      <c r="J280" s="38" t="n">
        <f aca="false">SUM(J278:J279)</f>
        <v>0</v>
      </c>
      <c r="K280" s="38" t="n">
        <f aca="false">SUM(K278:K279)</f>
        <v>0</v>
      </c>
      <c r="L280" s="38" t="n">
        <f aca="false">SUM(L278:L279)</f>
        <v>0</v>
      </c>
      <c r="M280" s="38" t="n">
        <f aca="false">SUM(M278:M279)</f>
        <v>0</v>
      </c>
      <c r="N280" s="38" t="n">
        <f aca="false">SUM(N278:N279)</f>
        <v>0</v>
      </c>
      <c r="O280" s="38" t="n">
        <f aca="false">SUM(O278:O279)</f>
        <v>0</v>
      </c>
      <c r="P280" s="38" t="n">
        <f aca="false">SUM(P278:P279)</f>
        <v>0</v>
      </c>
      <c r="Q280" s="38" t="n">
        <f aca="false">SUM(Q278:Q279)</f>
        <v>0</v>
      </c>
      <c r="R280" s="36" t="n">
        <f aca="false">SUM(F280:Q280)</f>
        <v>0</v>
      </c>
      <c r="S280" s="38" t="n">
        <f aca="false">SUM(S278:S279)</f>
        <v>0</v>
      </c>
      <c r="T280" s="38" t="n">
        <f aca="false">SUM(T278:T279)</f>
        <v>0</v>
      </c>
      <c r="U280" s="38" t="n">
        <f aca="false">SUM(U278:U279)</f>
        <v>0</v>
      </c>
      <c r="V280" s="38" t="n">
        <f aca="false">SUM(V278:V279)</f>
        <v>0</v>
      </c>
      <c r="W280" s="36" t="n">
        <f aca="false">SUM(S280:V280)</f>
        <v>0</v>
      </c>
      <c r="X280" s="38" t="n">
        <f aca="false">SUM(X278:X279)</f>
        <v>0</v>
      </c>
      <c r="Y280" s="38" t="n">
        <f aca="false">SUM(Y278:Y279)</f>
        <v>0</v>
      </c>
      <c r="Z280" s="38" t="n">
        <f aca="false">SUM(Z278:Z279)</f>
        <v>0</v>
      </c>
      <c r="AA280" s="38" t="n">
        <f aca="false">SUM(AA278:AA279)</f>
        <v>0</v>
      </c>
      <c r="AB280" s="36" t="n">
        <f aca="false">SUM(X280:AA280)</f>
        <v>0</v>
      </c>
      <c r="AC280" s="36" t="n">
        <f aca="false">SUM(AC278:AC279)</f>
        <v>0</v>
      </c>
      <c r="AD280" s="36" t="n">
        <f aca="false">SUM(AD278:AD279)</f>
        <v>0</v>
      </c>
      <c r="AE280" s="35" t="n">
        <f aca="false">IF(ABS(R280)&gt;ABS(W280),-ABS(R280)+ABS(W280),IF(R280=0,0,(ABS(W280)-ABS(R280))/ABS(R280)))</f>
        <v>0</v>
      </c>
      <c r="AF280" s="35" t="n">
        <f aca="false">IF(ABS(W280)&gt;ABS(AB280),-ABS(W280)+ABS(AB280),IF(W280=0,0,(ABS(AB280)-ABS(W280))/ABS(W280)))</f>
        <v>0</v>
      </c>
      <c r="AG280" s="35" t="n">
        <f aca="false">IF(ABS(AB280)&gt;ABS(AC280),-ABS(AB280)+ABS(AC280),IF(AB280=0,0,(ABS(AC280)-ABS(AB280))/ABS(AB280)))</f>
        <v>0</v>
      </c>
      <c r="AH280" s="35" t="n">
        <f aca="false">IF(ABS(AC280)&gt;ABS(AD280),-ABS(AC280)+ABS(AD280),IF(AC280=0,0,(ABS(AD280)-ABS(AC280))/ABS(AC280)))</f>
        <v>0</v>
      </c>
    </row>
    <row r="281" customFormat="false" ht="12.8" hidden="false" customHeight="false" outlineLevel="0" collapsed="false">
      <c r="A281" s="14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4"/>
      <c r="S281" s="13"/>
      <c r="T281" s="13"/>
      <c r="U281" s="13"/>
      <c r="V281" s="13"/>
      <c r="W281" s="14"/>
      <c r="X281" s="13"/>
      <c r="Y281" s="13"/>
      <c r="Z281" s="13"/>
      <c r="AA281" s="13"/>
      <c r="AB281" s="14"/>
      <c r="AC281" s="14"/>
      <c r="AD281" s="14"/>
      <c r="AE281" s="35" t="n">
        <f aca="false">IF(ABS(R281)&gt;ABS(W281),-ABS(R281)+ABS(W281),IF(R281=0,0,(ABS(W281)-ABS(R281))/ABS(R281)))</f>
        <v>0</v>
      </c>
      <c r="AF281" s="35" t="n">
        <f aca="false">IF(ABS(W281)&gt;ABS(AB281),-ABS(W281)+ABS(AB281),IF(W281=0,0,(ABS(AB281)-ABS(W281))/ABS(W281)))</f>
        <v>0</v>
      </c>
      <c r="AG281" s="35" t="n">
        <f aca="false">IF(ABS(AB281)&gt;ABS(AC281),-ABS(AB281)+ABS(AC281),IF(AB281=0,0,(ABS(AC281)-ABS(AB281))/ABS(AB281)))</f>
        <v>0</v>
      </c>
      <c r="AH281" s="35" t="n">
        <f aca="false">IF(ABS(AC281)&gt;ABS(AD281),-ABS(AC281)+ABS(AD281),IF(AC281=0,0,(ABS(AD281)-ABS(AC281))/ABS(AC281)))</f>
        <v>0</v>
      </c>
    </row>
    <row r="282" customFormat="false" ht="12.8" hidden="false" customHeight="false" outlineLevel="0" collapsed="false">
      <c r="A282" s="14" t="s">
        <v>69</v>
      </c>
      <c r="B282" s="4"/>
      <c r="C282" s="61" t="n">
        <v>0</v>
      </c>
      <c r="D282" s="13" t="s">
        <v>136</v>
      </c>
      <c r="E282" s="13"/>
      <c r="F282" s="13" t="n">
        <f aca="false">$C282*F268</f>
        <v>0</v>
      </c>
      <c r="G282" s="13" t="n">
        <f aca="false">$C282*G268</f>
        <v>0</v>
      </c>
      <c r="H282" s="13" t="n">
        <f aca="false">$C282*H268</f>
        <v>0</v>
      </c>
      <c r="I282" s="13" t="n">
        <f aca="false">$C282*I268</f>
        <v>0</v>
      </c>
      <c r="J282" s="13" t="n">
        <f aca="false">$C282*J268</f>
        <v>0</v>
      </c>
      <c r="K282" s="13" t="n">
        <f aca="false">$C282*K268</f>
        <v>0</v>
      </c>
      <c r="L282" s="13" t="n">
        <f aca="false">$C282*L268</f>
        <v>0</v>
      </c>
      <c r="M282" s="13" t="n">
        <f aca="false">$C282*M268</f>
        <v>0</v>
      </c>
      <c r="N282" s="13" t="n">
        <f aca="false">$C282*N268</f>
        <v>0</v>
      </c>
      <c r="O282" s="13" t="n">
        <f aca="false">$C282*O268</f>
        <v>0</v>
      </c>
      <c r="P282" s="13" t="n">
        <f aca="false">$C282*P268</f>
        <v>0</v>
      </c>
      <c r="Q282" s="13" t="n">
        <f aca="false">$C282*Q268</f>
        <v>0</v>
      </c>
      <c r="R282" s="14" t="n">
        <f aca="false">SUM(F282:Q282)</f>
        <v>0</v>
      </c>
      <c r="S282" s="13" t="n">
        <f aca="false">$C282*S268</f>
        <v>0</v>
      </c>
      <c r="T282" s="13" t="n">
        <f aca="false">$C282*T268</f>
        <v>0</v>
      </c>
      <c r="U282" s="13" t="n">
        <f aca="false">$C282*U268</f>
        <v>0</v>
      </c>
      <c r="V282" s="13" t="n">
        <f aca="false">$C282*V268</f>
        <v>0</v>
      </c>
      <c r="W282" s="14" t="n">
        <f aca="false">SUM(S282:V282)</f>
        <v>0</v>
      </c>
      <c r="X282" s="13" t="n">
        <f aca="false">$C282*X268</f>
        <v>0</v>
      </c>
      <c r="Y282" s="13" t="n">
        <f aca="false">$C282*Y268</f>
        <v>0</v>
      </c>
      <c r="Z282" s="13" t="n">
        <f aca="false">$C282*Z268</f>
        <v>0</v>
      </c>
      <c r="AA282" s="13" t="n">
        <f aca="false">$C282*AA268</f>
        <v>0</v>
      </c>
      <c r="AB282" s="14" t="n">
        <f aca="false">SUM(X282:AA282)</f>
        <v>0</v>
      </c>
      <c r="AC282" s="14" t="n">
        <f aca="false">$C282*AC268</f>
        <v>0</v>
      </c>
      <c r="AD282" s="14" t="n">
        <f aca="false">$C282*AD268</f>
        <v>0</v>
      </c>
      <c r="AE282" s="35" t="n">
        <f aca="false">IF(ABS(R282)&gt;ABS(W282),-ABS(R282)+ABS(W282),IF(R282=0,0,(ABS(W282)-ABS(R282))/ABS(R282)))</f>
        <v>0</v>
      </c>
      <c r="AF282" s="35" t="n">
        <f aca="false">IF(ABS(W282)&gt;ABS(AB282),-ABS(W282)+ABS(AB282),IF(W282=0,0,(ABS(AB282)-ABS(W282))/ABS(W282)))</f>
        <v>0</v>
      </c>
      <c r="AG282" s="35" t="n">
        <f aca="false">IF(ABS(AB282)&gt;ABS(AC282),-ABS(AB282)+ABS(AC282),IF(AB282=0,0,(ABS(AC282)-ABS(AB282))/ABS(AB282)))</f>
        <v>0</v>
      </c>
      <c r="AH282" s="35" t="n">
        <f aca="false">IF(ABS(AC282)&gt;ABS(AD282),-ABS(AC282)+ABS(AD282),IF(AC282=0,0,(ABS(AD282)-ABS(AC282))/ABS(AC282)))</f>
        <v>0</v>
      </c>
      <c r="AI282" s="0" t="s">
        <v>200</v>
      </c>
    </row>
    <row r="283" customFormat="false" ht="12.8" hidden="false" customHeight="false" outlineLevel="0" collapsed="false">
      <c r="A283" s="14"/>
      <c r="B283" s="4"/>
      <c r="C283" s="80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4"/>
      <c r="S283" s="13"/>
      <c r="T283" s="13"/>
      <c r="U283" s="13"/>
      <c r="V283" s="13"/>
      <c r="W283" s="14"/>
      <c r="X283" s="13"/>
      <c r="Y283" s="13"/>
      <c r="Z283" s="13"/>
      <c r="AA283" s="13"/>
      <c r="AB283" s="14"/>
      <c r="AC283" s="14"/>
      <c r="AD283" s="14"/>
      <c r="AE283" s="35" t="n">
        <f aca="false">IF(ABS(R283)&gt;ABS(W283),-ABS(R283)+ABS(W283),IF(R283=0,0,(ABS(W283)-ABS(R283))/ABS(R283)))</f>
        <v>0</v>
      </c>
      <c r="AF283" s="35" t="n">
        <f aca="false">IF(ABS(W283)&gt;ABS(AB283),-ABS(W283)+ABS(AB283),IF(W283=0,0,(ABS(AB283)-ABS(W283))/ABS(W283)))</f>
        <v>0</v>
      </c>
      <c r="AG283" s="35" t="n">
        <f aca="false">IF(ABS(AB283)&gt;ABS(AC283),-ABS(AB283)+ABS(AC283),IF(AB283=0,0,(ABS(AC283)-ABS(AB283))/ABS(AB283)))</f>
        <v>0</v>
      </c>
      <c r="AH283" s="35" t="n">
        <f aca="false">IF(ABS(AC283)&gt;ABS(AD283),-ABS(AC283)+ABS(AD283),IF(AC283=0,0,(ABS(AD283)-ABS(AC283))/ABS(AC283)))</f>
        <v>0</v>
      </c>
    </row>
    <row r="284" customFormat="false" ht="12.8" hidden="false" customHeight="false" outlineLevel="0" collapsed="false">
      <c r="A284" s="36" t="s">
        <v>111</v>
      </c>
      <c r="B284" s="37"/>
      <c r="C284" s="38"/>
      <c r="D284" s="38"/>
      <c r="E284" s="38"/>
      <c r="F284" s="38" t="n">
        <f aca="false">F280+F282</f>
        <v>0</v>
      </c>
      <c r="G284" s="38" t="n">
        <f aca="false">G280+G282</f>
        <v>0</v>
      </c>
      <c r="H284" s="38" t="n">
        <f aca="false">H280+H282</f>
        <v>0</v>
      </c>
      <c r="I284" s="38" t="n">
        <f aca="false">I280+I282</f>
        <v>0</v>
      </c>
      <c r="J284" s="38" t="n">
        <f aca="false">J280+J282</f>
        <v>0</v>
      </c>
      <c r="K284" s="38" t="n">
        <f aca="false">K280+K282</f>
        <v>0</v>
      </c>
      <c r="L284" s="38" t="n">
        <f aca="false">L280+L282</f>
        <v>0</v>
      </c>
      <c r="M284" s="38" t="n">
        <f aca="false">M280+M282</f>
        <v>0</v>
      </c>
      <c r="N284" s="38" t="n">
        <f aca="false">N280+N282</f>
        <v>0</v>
      </c>
      <c r="O284" s="38" t="n">
        <f aca="false">O280+O282</f>
        <v>0</v>
      </c>
      <c r="P284" s="38" t="n">
        <f aca="false">P280+P282</f>
        <v>0</v>
      </c>
      <c r="Q284" s="38" t="n">
        <f aca="false">Q280+Q282</f>
        <v>0</v>
      </c>
      <c r="R284" s="36" t="n">
        <f aca="false">SUM(F284:Q284)</f>
        <v>0</v>
      </c>
      <c r="S284" s="38" t="n">
        <f aca="false">S280+S282</f>
        <v>0</v>
      </c>
      <c r="T284" s="38" t="n">
        <f aca="false">T280+T282</f>
        <v>0</v>
      </c>
      <c r="U284" s="38" t="n">
        <f aca="false">U280+U282</f>
        <v>0</v>
      </c>
      <c r="V284" s="38" t="n">
        <f aca="false">V280+V282</f>
        <v>0</v>
      </c>
      <c r="W284" s="36" t="n">
        <f aca="false">SUM(S284:V284)</f>
        <v>0</v>
      </c>
      <c r="X284" s="38" t="n">
        <f aca="false">X280+X282</f>
        <v>0</v>
      </c>
      <c r="Y284" s="38" t="n">
        <f aca="false">Y280+Y282</f>
        <v>0</v>
      </c>
      <c r="Z284" s="38" t="n">
        <f aca="false">Z280+Z282</f>
        <v>0</v>
      </c>
      <c r="AA284" s="38" t="n">
        <f aca="false">AA280+AA282</f>
        <v>0</v>
      </c>
      <c r="AB284" s="36" t="n">
        <f aca="false">SUM(X284:AA284)</f>
        <v>0</v>
      </c>
      <c r="AC284" s="36" t="n">
        <f aca="false">AC280+AC282</f>
        <v>0</v>
      </c>
      <c r="AD284" s="36" t="n">
        <f aca="false">AD280+AD282</f>
        <v>0</v>
      </c>
      <c r="AE284" s="35" t="n">
        <f aca="false">IF(ABS(R284)&gt;ABS(W284),-ABS(R284)+ABS(W284),IF(R284=0,0,(ABS(W284)-ABS(R284))/ABS(R284)))</f>
        <v>0</v>
      </c>
      <c r="AF284" s="35" t="n">
        <f aca="false">IF(ABS(W284)&gt;ABS(AB284),-ABS(W284)+ABS(AB284),IF(W284=0,0,(ABS(AB284)-ABS(W284))/ABS(W284)))</f>
        <v>0</v>
      </c>
      <c r="AG284" s="35" t="n">
        <f aca="false">IF(ABS(AB284)&gt;ABS(AC284),-ABS(AB284)+ABS(AC284),IF(AB284=0,0,(ABS(AC284)-ABS(AB284))/ABS(AB284)))</f>
        <v>0</v>
      </c>
      <c r="AH284" s="35" t="n">
        <f aca="false">IF(ABS(AC284)&gt;ABS(AD284),-ABS(AC284)+ABS(AD284),IF(AC284=0,0,(ABS(AD284)-ABS(AC284))/ABS(AC284)))</f>
        <v>0</v>
      </c>
    </row>
    <row r="285" customFormat="false" ht="12.8" hidden="false" customHeight="false" outlineLevel="0" collapsed="false">
      <c r="A285" s="14"/>
      <c r="B285" s="4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4"/>
      <c r="S285" s="13"/>
      <c r="T285" s="13"/>
      <c r="U285" s="13"/>
      <c r="V285" s="13"/>
      <c r="W285" s="14"/>
      <c r="X285" s="13"/>
      <c r="Y285" s="13"/>
      <c r="Z285" s="13"/>
      <c r="AA285" s="13"/>
      <c r="AB285" s="14"/>
      <c r="AC285" s="14"/>
      <c r="AD285" s="14"/>
      <c r="AE285" s="35" t="n">
        <f aca="false">IF(ABS(R285)&gt;ABS(W285),-ABS(R285)+ABS(W285),IF(R285=0,0,(ABS(W285)-ABS(R285))/ABS(R285)))</f>
        <v>0</v>
      </c>
      <c r="AF285" s="35" t="n">
        <f aca="false">IF(ABS(W285)&gt;ABS(AB285),-ABS(W285)+ABS(AB285),IF(W285=0,0,(ABS(AB285)-ABS(W285))/ABS(W285)))</f>
        <v>0</v>
      </c>
      <c r="AG285" s="35" t="n">
        <f aca="false">IF(ABS(AB285)&gt;ABS(AC285),-ABS(AB285)+ABS(AC285),IF(AB285=0,0,(ABS(AC285)-ABS(AB285))/ABS(AB285)))</f>
        <v>0</v>
      </c>
      <c r="AH285" s="35" t="n">
        <f aca="false">IF(ABS(AC285)&gt;ABS(AD285),-ABS(AC285)+ABS(AD285),IF(AC285=0,0,(ABS(AD285)-ABS(AC285))/ABS(AC285)))</f>
        <v>0</v>
      </c>
    </row>
    <row r="286" customFormat="false" ht="12.8" hidden="false" customHeight="false" outlineLevel="0" collapsed="false">
      <c r="A286" s="36" t="s">
        <v>209</v>
      </c>
      <c r="B286" s="37"/>
      <c r="C286" s="38"/>
      <c r="D286" s="38"/>
      <c r="E286" s="38"/>
      <c r="F286" s="38" t="n">
        <f aca="false">F268-F284</f>
        <v>0</v>
      </c>
      <c r="G286" s="38" t="n">
        <f aca="false">G268-G284</f>
        <v>0</v>
      </c>
      <c r="H286" s="38" t="n">
        <f aca="false">H268-H284</f>
        <v>0</v>
      </c>
      <c r="I286" s="38" t="n">
        <f aca="false">I268-I284</f>
        <v>0</v>
      </c>
      <c r="J286" s="38" t="n">
        <f aca="false">J268-J284</f>
        <v>0</v>
      </c>
      <c r="K286" s="38" t="n">
        <f aca="false">K268-K284</f>
        <v>0</v>
      </c>
      <c r="L286" s="38" t="n">
        <f aca="false">L268-L284</f>
        <v>0</v>
      </c>
      <c r="M286" s="38" t="n">
        <f aca="false">M268-M284</f>
        <v>0</v>
      </c>
      <c r="N286" s="38" t="n">
        <f aca="false">N268-N284</f>
        <v>0</v>
      </c>
      <c r="O286" s="38" t="n">
        <f aca="false">O268-O284</f>
        <v>0</v>
      </c>
      <c r="P286" s="38" t="n">
        <f aca="false">P268-P284</f>
        <v>0</v>
      </c>
      <c r="Q286" s="38" t="n">
        <f aca="false">Q268-Q284</f>
        <v>0</v>
      </c>
      <c r="R286" s="36" t="n">
        <f aca="false">SUM(F286:Q286)</f>
        <v>0</v>
      </c>
      <c r="S286" s="38" t="n">
        <f aca="false">S268-S284</f>
        <v>0</v>
      </c>
      <c r="T286" s="38" t="n">
        <f aca="false">T268-T284</f>
        <v>0</v>
      </c>
      <c r="U286" s="38" t="n">
        <f aca="false">U268-U284</f>
        <v>0</v>
      </c>
      <c r="V286" s="38" t="n">
        <f aca="false">V268-V284</f>
        <v>0</v>
      </c>
      <c r="W286" s="36" t="n">
        <f aca="false">SUM(S286:V286)</f>
        <v>0</v>
      </c>
      <c r="X286" s="38" t="n">
        <f aca="false">X268-X284</f>
        <v>0</v>
      </c>
      <c r="Y286" s="38" t="n">
        <f aca="false">Y268-Y284</f>
        <v>0</v>
      </c>
      <c r="Z286" s="38" t="n">
        <f aca="false">Z268-Z284</f>
        <v>0</v>
      </c>
      <c r="AA286" s="38" t="n">
        <f aca="false">AA268-AA284</f>
        <v>0</v>
      </c>
      <c r="AB286" s="36" t="n">
        <f aca="false">SUM(X286:AA286)</f>
        <v>0</v>
      </c>
      <c r="AC286" s="36" t="n">
        <f aca="false">AC268-AC284</f>
        <v>0</v>
      </c>
      <c r="AD286" s="36" t="n">
        <f aca="false">AD268-AD284</f>
        <v>0</v>
      </c>
      <c r="AE286" s="35" t="n">
        <f aca="false">IF(ABS(R286)&gt;ABS(W286),-ABS(R286)+ABS(W286),IF(R286=0,0,(ABS(W286)-ABS(R286))/ABS(R286)))</f>
        <v>0</v>
      </c>
      <c r="AF286" s="35" t="n">
        <f aca="false">IF(ABS(W286)&gt;ABS(AB286),-ABS(W286)+ABS(AB286),IF(W286=0,0,(ABS(AB286)-ABS(W286))/ABS(W286)))</f>
        <v>0</v>
      </c>
      <c r="AG286" s="35" t="n">
        <f aca="false">IF(ABS(AB286)&gt;ABS(AC286),-ABS(AB286)+ABS(AC286),IF(AB286=0,0,(ABS(AC286)-ABS(AB286))/ABS(AB286)))</f>
        <v>0</v>
      </c>
      <c r="AH286" s="35" t="n">
        <f aca="false">IF(ABS(AC286)&gt;ABS(AD286),-ABS(AC286)+ABS(AD286),IF(AC286=0,0,(ABS(AD286)-ABS(AC286))/ABS(AC286)))</f>
        <v>0</v>
      </c>
      <c r="AI286" s="0" t="s">
        <v>200</v>
      </c>
    </row>
    <row r="287" s="22" customFormat="true" ht="12.8" hidden="false" customHeight="false" outlineLevel="0" collapsed="false">
      <c r="A287" s="78" t="s">
        <v>210</v>
      </c>
      <c r="B287" s="79"/>
      <c r="C287" s="80"/>
      <c r="D287" s="80"/>
      <c r="E287" s="80"/>
      <c r="F287" s="80" t="n">
        <f aca="false">IF(F268&gt;0,+F286/F268,0)</f>
        <v>0</v>
      </c>
      <c r="G287" s="80" t="n">
        <f aca="false">IF(G268&gt;0,+G286/G268,0)</f>
        <v>0</v>
      </c>
      <c r="H287" s="80" t="n">
        <f aca="false">IF(H268&gt;0,+H286/H268,0)</f>
        <v>0</v>
      </c>
      <c r="I287" s="80" t="n">
        <f aca="false">IF(I268&gt;0,+I286/I268,0)</f>
        <v>0</v>
      </c>
      <c r="J287" s="80" t="n">
        <f aca="false">IF(J268&gt;0,+J286/J268,0)</f>
        <v>0</v>
      </c>
      <c r="K287" s="80" t="n">
        <f aca="false">IF(K268&gt;0,+K286/K268,0)</f>
        <v>0</v>
      </c>
      <c r="L287" s="80" t="n">
        <f aca="false">IF(L268&gt;0,+L286/L268,0)</f>
        <v>0</v>
      </c>
      <c r="M287" s="80" t="n">
        <f aca="false">IF(M268&gt;0,+M286/M268,0)</f>
        <v>0</v>
      </c>
      <c r="N287" s="80" t="n">
        <f aca="false">IF(N268&gt;0,+N286/N268,0)</f>
        <v>0</v>
      </c>
      <c r="O287" s="80" t="n">
        <f aca="false">IF(O268&gt;0,+O286/O268,0)</f>
        <v>0</v>
      </c>
      <c r="P287" s="80" t="n">
        <f aca="false">IF(P268&gt;0,+P286/P268,0)</f>
        <v>0</v>
      </c>
      <c r="Q287" s="80" t="n">
        <f aca="false">IF(Q268&gt;0,+Q286/Q268,0)</f>
        <v>0</v>
      </c>
      <c r="R287" s="78" t="n">
        <f aca="false">IF(R268&gt;0,+R286/R268,0)</f>
        <v>0</v>
      </c>
      <c r="S287" s="80" t="n">
        <f aca="false">IF(S268&gt;0,+S286/S268,0)</f>
        <v>0</v>
      </c>
      <c r="T287" s="80" t="n">
        <f aca="false">IF(T268&gt;0,+T286/T268,0)</f>
        <v>0</v>
      </c>
      <c r="U287" s="80" t="n">
        <f aca="false">IF(U268&gt;0,+U286/U268,0)</f>
        <v>0</v>
      </c>
      <c r="V287" s="80" t="n">
        <f aca="false">IF(V268&gt;0,+V286/V268,0)</f>
        <v>0</v>
      </c>
      <c r="W287" s="78" t="n">
        <f aca="false">IF(W268&gt;0,+W286/W268,0)</f>
        <v>0</v>
      </c>
      <c r="X287" s="80" t="n">
        <f aca="false">IF(X268&gt;0,+X286/X268,0)</f>
        <v>0</v>
      </c>
      <c r="Y287" s="80" t="n">
        <f aca="false">IF(Y268&gt;0,+Y286/Y268,0)</f>
        <v>0</v>
      </c>
      <c r="Z287" s="80" t="n">
        <f aca="false">IF(Z268&gt;0,+Z286/Z268,0)</f>
        <v>0</v>
      </c>
      <c r="AA287" s="80" t="n">
        <f aca="false">IF(AA268&gt;0,+AA286/AA268,0)</f>
        <v>0</v>
      </c>
      <c r="AB287" s="78" t="n">
        <f aca="false">IF(AB268&gt;0,+AB286/AB268,0)</f>
        <v>0</v>
      </c>
      <c r="AC287" s="78" t="n">
        <f aca="false">IF(AC268&gt;0,+AC286/AC268,0)</f>
        <v>0</v>
      </c>
      <c r="AD287" s="78" t="n">
        <f aca="false">IF(AD268&gt;0,+AD286/AD268,0)</f>
        <v>0</v>
      </c>
      <c r="AE287" s="35" t="n">
        <f aca="false">IF(ABS(R287)&gt;ABS(W287),-ABS(R287)+ABS(W287),IF(R287=0,0,(ABS(W287)-ABS(R287))/ABS(R287)))</f>
        <v>0</v>
      </c>
      <c r="AF287" s="35" t="n">
        <f aca="false">IF(ABS(W287)&gt;ABS(AB287),-ABS(W287)+ABS(AB287),IF(W287=0,0,(ABS(AB287)-ABS(W287))/ABS(W287)))</f>
        <v>0</v>
      </c>
      <c r="AG287" s="35" t="n">
        <f aca="false">IF(ABS(AB287)&gt;ABS(AC287),-ABS(AB287)+ABS(AC287),IF(AB287=0,0,(ABS(AC287)-ABS(AB287))/ABS(AB287)))</f>
        <v>0</v>
      </c>
      <c r="AH287" s="35" t="n">
        <f aca="false">IF(ABS(AC287)&gt;ABS(AD287),-ABS(AC287)+ABS(AD287),IF(AC287=0,0,(ABS(AD287)-ABS(AC287))/ABS(AC287)))</f>
        <v>0</v>
      </c>
    </row>
    <row r="288" s="22" customFormat="true" ht="12.8" hidden="false" customHeight="false" outlineLevel="0" collapsed="false">
      <c r="A288" s="14"/>
      <c r="B288" s="4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4"/>
      <c r="S288" s="13"/>
      <c r="T288" s="13"/>
      <c r="U288" s="13"/>
      <c r="V288" s="13"/>
      <c r="W288" s="14"/>
      <c r="X288" s="13"/>
      <c r="Y288" s="13"/>
      <c r="Z288" s="13"/>
      <c r="AA288" s="13"/>
      <c r="AB288" s="14"/>
      <c r="AC288" s="14"/>
      <c r="AD288" s="14"/>
      <c r="AE288" s="35" t="n">
        <f aca="false">IF(ABS(R288)&gt;ABS(W288),-ABS(R288)+ABS(W288),IF(R288=0,0,(ABS(W288)-ABS(R288))/ABS(R288)))</f>
        <v>0</v>
      </c>
      <c r="AF288" s="35" t="n">
        <f aca="false">IF(ABS(W288)&gt;ABS(AB288),-ABS(W288)+ABS(AB288),IF(W288=0,0,(ABS(AB288)-ABS(W288))/ABS(W288)))</f>
        <v>0</v>
      </c>
      <c r="AG288" s="35" t="n">
        <f aca="false">IF(ABS(AB288)&gt;ABS(AC288),-ABS(AB288)+ABS(AC288),IF(AB288=0,0,(ABS(AC288)-ABS(AB288))/ABS(AB288)))</f>
        <v>0</v>
      </c>
      <c r="AH288" s="35" t="n">
        <f aca="false">IF(ABS(AC288)&gt;ABS(AD288),-ABS(AC288)+ABS(AD288),IF(AC288=0,0,(ABS(AD288)-ABS(AC288))/ABS(AC288)))</f>
        <v>0</v>
      </c>
    </row>
    <row r="289" customFormat="false" ht="12.8" hidden="false" customHeight="false" outlineLevel="0" collapsed="false">
      <c r="A289" s="14"/>
      <c r="B289" s="4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4"/>
      <c r="S289" s="13"/>
      <c r="T289" s="13"/>
      <c r="U289" s="13"/>
      <c r="V289" s="13"/>
      <c r="W289" s="14"/>
      <c r="X289" s="13"/>
      <c r="Y289" s="13"/>
      <c r="Z289" s="13"/>
      <c r="AA289" s="13"/>
      <c r="AB289" s="14"/>
      <c r="AC289" s="14"/>
      <c r="AD289" s="14"/>
      <c r="AE289" s="35" t="n">
        <f aca="false">IF(ABS(R289)&gt;ABS(W289),-ABS(R289)+ABS(W289),IF(R289=0,0,(ABS(W289)-ABS(R289))/ABS(R289)))</f>
        <v>0</v>
      </c>
      <c r="AF289" s="35" t="n">
        <f aca="false">IF(ABS(W289)&gt;ABS(AB289),-ABS(W289)+ABS(AB289),IF(W289=0,0,(ABS(AB289)-ABS(W289))/ABS(W289)))</f>
        <v>0</v>
      </c>
      <c r="AG289" s="35" t="n">
        <f aca="false">IF(ABS(AB289)&gt;ABS(AC289),-ABS(AB289)+ABS(AC289),IF(AB289=0,0,(ABS(AC289)-ABS(AB289))/ABS(AB289)))</f>
        <v>0</v>
      </c>
      <c r="AH289" s="35" t="n">
        <f aca="false">IF(ABS(AC289)&gt;ABS(AD289),-ABS(AC289)+ABS(AD289),IF(AC289=0,0,(ABS(AD289)-ABS(AC289))/ABS(AC289)))</f>
        <v>0</v>
      </c>
    </row>
    <row r="290" customFormat="false" ht="12.8" hidden="false" customHeight="false" outlineLevel="0" collapsed="false">
      <c r="A290" s="44" t="str">
        <f aca="false">$A$1</f>
        <v>Your Company Here</v>
      </c>
      <c r="B290" s="45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  <c r="R290" s="47"/>
      <c r="S290" s="46"/>
      <c r="T290" s="46"/>
      <c r="U290" s="46"/>
      <c r="V290" s="46"/>
      <c r="W290" s="47"/>
      <c r="X290" s="46"/>
      <c r="Y290" s="46"/>
      <c r="Z290" s="46"/>
      <c r="AA290" s="46"/>
      <c r="AB290" s="47"/>
      <c r="AC290" s="47"/>
      <c r="AD290" s="47"/>
      <c r="AF290" s="22"/>
      <c r="AG290" s="22"/>
      <c r="AH290" s="22"/>
      <c r="AI290" s="22"/>
    </row>
    <row r="291" customFormat="false" ht="12.8" hidden="false" customHeight="false" outlineLevel="0" collapsed="false">
      <c r="A291" s="48" t="s">
        <v>211</v>
      </c>
      <c r="B291" s="49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1"/>
      <c r="S291" s="50"/>
      <c r="T291" s="50"/>
      <c r="U291" s="50"/>
      <c r="V291" s="50"/>
      <c r="W291" s="51"/>
      <c r="X291" s="50"/>
      <c r="Y291" s="50"/>
      <c r="Z291" s="50"/>
      <c r="AA291" s="50"/>
      <c r="AB291" s="51"/>
      <c r="AC291" s="51"/>
      <c r="AD291" s="51"/>
      <c r="AF291" s="22"/>
      <c r="AG291" s="22"/>
      <c r="AH291" s="22"/>
      <c r="AI291" s="22"/>
    </row>
    <row r="292" customFormat="false" ht="12.8" hidden="false" customHeight="false" outlineLevel="0" collapsed="false">
      <c r="A292" s="27"/>
      <c r="B292" s="28" t="n">
        <f aca="true">NOW()</f>
        <v>46231.9848130175</v>
      </c>
      <c r="C292" s="29"/>
      <c r="D292" s="29"/>
      <c r="E292" s="29"/>
      <c r="F292" s="29" t="str">
        <f aca="false">F$12</f>
        <v>Month 1</v>
      </c>
      <c r="G292" s="29" t="str">
        <f aca="false">G$12</f>
        <v>Month 2</v>
      </c>
      <c r="H292" s="29" t="str">
        <f aca="false">H$12</f>
        <v>Month 3</v>
      </c>
      <c r="I292" s="29" t="str">
        <f aca="false">I$12</f>
        <v>Month 4</v>
      </c>
      <c r="J292" s="29" t="str">
        <f aca="false">J$12</f>
        <v>Month 5</v>
      </c>
      <c r="K292" s="29" t="str">
        <f aca="false">K$12</f>
        <v>Month 6</v>
      </c>
      <c r="L292" s="29" t="str">
        <f aca="false">L$12</f>
        <v>Month 7</v>
      </c>
      <c r="M292" s="29" t="str">
        <f aca="false">M$12</f>
        <v>Month 8</v>
      </c>
      <c r="N292" s="29" t="str">
        <f aca="false">N$12</f>
        <v>Month 9</v>
      </c>
      <c r="O292" s="29" t="str">
        <f aca="false">O$12</f>
        <v>Month 10</v>
      </c>
      <c r="P292" s="29" t="str">
        <f aca="false">P$12</f>
        <v>Month 11</v>
      </c>
      <c r="Q292" s="29" t="str">
        <f aca="false">Q$12</f>
        <v>Month 12</v>
      </c>
      <c r="R292" s="27" t="s">
        <v>2</v>
      </c>
      <c r="S292" s="29" t="str">
        <f aca="false">S$12</f>
        <v>Quarter 5</v>
      </c>
      <c r="T292" s="29" t="str">
        <f aca="false">T$12</f>
        <v>Quarter 6</v>
      </c>
      <c r="U292" s="29" t="str">
        <f aca="false">U$12</f>
        <v>Quarter 7</v>
      </c>
      <c r="V292" s="29" t="str">
        <f aca="false">V$12</f>
        <v>Quarter 8</v>
      </c>
      <c r="W292" s="27" t="s">
        <v>2</v>
      </c>
      <c r="X292" s="29" t="str">
        <f aca="false">X$12</f>
        <v>Quarter 9</v>
      </c>
      <c r="Y292" s="29" t="str">
        <f aca="false">Y$12</f>
        <v>Quarter 10</v>
      </c>
      <c r="Z292" s="29" t="str">
        <f aca="false">Z$12</f>
        <v>Quarter 11</v>
      </c>
      <c r="AA292" s="29" t="str">
        <f aca="false">AA$12</f>
        <v>Quarter 12</v>
      </c>
      <c r="AB292" s="27" t="s">
        <v>2</v>
      </c>
      <c r="AC292" s="27" t="str">
        <f aca="false">AC$12</f>
        <v>Total</v>
      </c>
      <c r="AD292" s="27" t="str">
        <f aca="false">AD$12</f>
        <v>Total</v>
      </c>
    </row>
    <row r="293" customFormat="false" ht="12.8" hidden="false" customHeight="false" outlineLevel="0" collapsed="false">
      <c r="A293" s="8"/>
      <c r="B293" s="30" t="n">
        <f aca="true">NOW()</f>
        <v>46231.9848130184</v>
      </c>
      <c r="C293" s="6"/>
      <c r="D293" s="6"/>
      <c r="E293" s="6"/>
      <c r="F293" s="6" t="n">
        <f aca="false">F$1</f>
        <v>34973</v>
      </c>
      <c r="G293" s="6" t="n">
        <f aca="false">G$1</f>
        <v>35004</v>
      </c>
      <c r="H293" s="6" t="n">
        <f aca="false">H$1</f>
        <v>35035</v>
      </c>
      <c r="I293" s="6" t="n">
        <f aca="false">I$1</f>
        <v>35066</v>
      </c>
      <c r="J293" s="6" t="n">
        <f aca="false">J$1</f>
        <v>35097</v>
      </c>
      <c r="K293" s="6" t="n">
        <f aca="false">K$1</f>
        <v>35128</v>
      </c>
      <c r="L293" s="6" t="n">
        <f aca="false">L$1</f>
        <v>35159</v>
      </c>
      <c r="M293" s="6" t="n">
        <f aca="false">M$1</f>
        <v>35190</v>
      </c>
      <c r="N293" s="6" t="n">
        <f aca="false">N$1</f>
        <v>35221</v>
      </c>
      <c r="O293" s="6" t="n">
        <f aca="false">O$1</f>
        <v>35252</v>
      </c>
      <c r="P293" s="6" t="n">
        <f aca="false">P$1</f>
        <v>35283</v>
      </c>
      <c r="Q293" s="6" t="n">
        <f aca="false">Q$1</f>
        <v>35314</v>
      </c>
      <c r="R293" s="32" t="n">
        <f aca="false">AVERAGE(F293:Q293)</f>
        <v>35143.5</v>
      </c>
      <c r="S293" s="6" t="n">
        <f aca="false">S$1</f>
        <v>35406</v>
      </c>
      <c r="T293" s="6" t="n">
        <f aca="false">T$1</f>
        <v>35498</v>
      </c>
      <c r="U293" s="6" t="n">
        <f aca="false">U$1</f>
        <v>35590</v>
      </c>
      <c r="V293" s="6" t="n">
        <f aca="false">V$1</f>
        <v>35682</v>
      </c>
      <c r="W293" s="32" t="str">
        <f aca="false">W$1</f>
        <v>Year 2</v>
      </c>
      <c r="X293" s="6" t="n">
        <f aca="false">X$1</f>
        <v>35774</v>
      </c>
      <c r="Y293" s="6" t="n">
        <f aca="false">Y$1</f>
        <v>35866</v>
      </c>
      <c r="Z293" s="6" t="n">
        <f aca="false">Z$1</f>
        <v>35866</v>
      </c>
      <c r="AA293" s="6" t="n">
        <f aca="false">AA$1</f>
        <v>35958</v>
      </c>
      <c r="AB293" s="32" t="str">
        <f aca="false">AB$1</f>
        <v>Year 3</v>
      </c>
      <c r="AC293" s="32" t="str">
        <f aca="false">AC$1</f>
        <v>Year 4</v>
      </c>
      <c r="AD293" s="32" t="str">
        <f aca="false">AD$1</f>
        <v>Year 5</v>
      </c>
      <c r="AE293" s="2" t="s">
        <v>46</v>
      </c>
      <c r="AF293" s="2" t="s">
        <v>47</v>
      </c>
      <c r="AG293" s="2" t="s">
        <v>48</v>
      </c>
      <c r="AH293" s="2" t="s">
        <v>49</v>
      </c>
      <c r="AI293" s="2" t="s">
        <v>50</v>
      </c>
    </row>
    <row r="294" customFormat="false" ht="12.8" hidden="false" customHeight="false" outlineLevel="0" collapsed="false">
      <c r="A294" s="14" t="s">
        <v>212</v>
      </c>
      <c r="B294" s="4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4"/>
      <c r="S294" s="13"/>
      <c r="T294" s="13"/>
      <c r="U294" s="13"/>
      <c r="V294" s="13"/>
      <c r="W294" s="14"/>
      <c r="X294" s="13"/>
      <c r="Y294" s="13"/>
      <c r="Z294" s="13"/>
      <c r="AA294" s="13"/>
      <c r="AB294" s="14"/>
      <c r="AC294" s="14"/>
      <c r="AD294" s="14"/>
    </row>
    <row r="295" customFormat="false" ht="12.8" hidden="false" customHeight="false" outlineLevel="0" collapsed="false">
      <c r="A295" s="14"/>
      <c r="B295" s="75" t="s">
        <v>194</v>
      </c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4"/>
      <c r="S295" s="13"/>
      <c r="T295" s="13"/>
      <c r="U295" s="13"/>
      <c r="V295" s="13"/>
      <c r="W295" s="14"/>
      <c r="X295" s="13"/>
      <c r="Y295" s="13"/>
      <c r="Z295" s="13"/>
      <c r="AA295" s="13"/>
      <c r="AB295" s="14"/>
      <c r="AC295" s="14"/>
      <c r="AD295" s="14"/>
      <c r="AE295" s="35" t="n">
        <f aca="false">IF(ABS(R295)&gt;ABS(W295),-ABS(R295)+ABS(W295),IF(R295=0,0,(ABS(W295)-ABS(R295))/ABS(R295)))</f>
        <v>0</v>
      </c>
      <c r="AF295" s="35" t="n">
        <f aca="false">IF(ABS(W295)&gt;ABS(AB295),-ABS(W295)+ABS(AB295),IF(W295=0,0,(ABS(AB295)-ABS(W295))/ABS(W295)))</f>
        <v>0</v>
      </c>
      <c r="AG295" s="35" t="n">
        <f aca="false">IF(ABS(AB295)&gt;ABS(AC295),-ABS(AB295)+ABS(AC295),IF(AB295=0,0,(ABS(AC295)-ABS(AB295))/ABS(AB295)))</f>
        <v>0</v>
      </c>
      <c r="AH295" s="35" t="n">
        <f aca="false">IF(ABS(AC295)&gt;ABS(AD295),-ABS(AC295)+ABS(AD295),IF(AC295=0,0,(ABS(AD295)-ABS(AC295))/ABS(AC295)))</f>
        <v>0</v>
      </c>
    </row>
    <row r="296" customFormat="false" ht="12.8" hidden="false" customHeight="false" outlineLevel="0" collapsed="false">
      <c r="A296" s="14" t="s">
        <v>195</v>
      </c>
      <c r="B296" s="4"/>
      <c r="C296" s="14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4"/>
      <c r="S296" s="13"/>
      <c r="T296" s="13"/>
      <c r="U296" s="13"/>
      <c r="V296" s="13"/>
      <c r="W296" s="14"/>
      <c r="X296" s="13"/>
      <c r="Y296" s="13"/>
      <c r="Z296" s="13"/>
      <c r="AA296" s="13"/>
      <c r="AB296" s="14"/>
      <c r="AC296" s="14"/>
      <c r="AD296" s="14"/>
      <c r="AE296" s="35" t="n">
        <f aca="false">IF(ABS(R296)&gt;ABS(W296),-ABS(R296)+ABS(W296),IF(R296=0,0,(ABS(W296)-ABS(R296))/ABS(R296)))</f>
        <v>0</v>
      </c>
      <c r="AF296" s="35" t="n">
        <f aca="false">IF(ABS(W296)&gt;ABS(AB296),-ABS(W296)+ABS(AB296),IF(W296=0,0,(ABS(AB296)-ABS(W296))/ABS(W296)))</f>
        <v>0</v>
      </c>
      <c r="AG296" s="35" t="n">
        <f aca="false">IF(ABS(AB296)&gt;ABS(AC296),-ABS(AB296)+ABS(AC296),IF(AB296=0,0,(ABS(AC296)-ABS(AB296))/ABS(AB296)))</f>
        <v>0</v>
      </c>
      <c r="AH296" s="35" t="n">
        <f aca="false">IF(ABS(AC296)&gt;ABS(AD296),-ABS(AC296)+ABS(AD296),IF(AC296=0,0,(ABS(AD296)-ABS(AC296))/ABS(AC296)))</f>
        <v>0</v>
      </c>
    </row>
    <row r="297" customFormat="false" ht="12.8" hidden="false" customHeight="false" outlineLevel="0" collapsed="false">
      <c r="A297" s="14"/>
      <c r="B297" s="75" t="s">
        <v>213</v>
      </c>
      <c r="C297" s="4" t="s">
        <v>214</v>
      </c>
      <c r="D297" s="13"/>
      <c r="E297" s="13"/>
      <c r="F297" s="57" t="n">
        <v>0</v>
      </c>
      <c r="G297" s="57" t="n">
        <v>0</v>
      </c>
      <c r="H297" s="57" t="n">
        <v>0</v>
      </c>
      <c r="I297" s="57" t="n">
        <v>0</v>
      </c>
      <c r="J297" s="57" t="n">
        <v>0</v>
      </c>
      <c r="K297" s="57" t="n">
        <v>0</v>
      </c>
      <c r="L297" s="57" t="n">
        <v>0</v>
      </c>
      <c r="M297" s="57" t="n">
        <v>0</v>
      </c>
      <c r="N297" s="57" t="n">
        <v>0</v>
      </c>
      <c r="O297" s="57" t="n">
        <v>0</v>
      </c>
      <c r="P297" s="57" t="n">
        <v>0</v>
      </c>
      <c r="Q297" s="57" t="n">
        <v>0</v>
      </c>
      <c r="R297" s="14" t="n">
        <f aca="false">SUM(F297:Q297)</f>
        <v>0</v>
      </c>
      <c r="S297" s="57" t="n">
        <v>0</v>
      </c>
      <c r="T297" s="57" t="n">
        <v>0</v>
      </c>
      <c r="U297" s="57" t="n">
        <v>0</v>
      </c>
      <c r="V297" s="57" t="n">
        <v>0</v>
      </c>
      <c r="W297" s="14" t="n">
        <f aca="false">SUM(S297:V297)</f>
        <v>0</v>
      </c>
      <c r="X297" s="57" t="n">
        <v>0</v>
      </c>
      <c r="Y297" s="57" t="n">
        <v>0</v>
      </c>
      <c r="Z297" s="57" t="n">
        <v>0</v>
      </c>
      <c r="AA297" s="57" t="n">
        <v>0</v>
      </c>
      <c r="AB297" s="14" t="n">
        <f aca="false">SUM(X297:AA297)</f>
        <v>0</v>
      </c>
      <c r="AC297" s="64" t="n">
        <v>0</v>
      </c>
      <c r="AD297" s="64" t="n">
        <v>0</v>
      </c>
      <c r="AE297" s="35" t="n">
        <f aca="false">IF(ABS(R297)&gt;ABS(W297),-ABS(R297)+ABS(W297),IF(R297=0,0,(ABS(W297)-ABS(R297))/ABS(R297)))</f>
        <v>0</v>
      </c>
      <c r="AF297" s="35" t="n">
        <f aca="false">IF(ABS(W297)&gt;ABS(AB297),-ABS(W297)+ABS(AB297),IF(W297=0,0,(ABS(AB297)-ABS(W297))/ABS(W297)))</f>
        <v>0</v>
      </c>
      <c r="AG297" s="35" t="n">
        <f aca="false">IF(ABS(AB297)&gt;ABS(AC297),-ABS(AB297)+ABS(AC297),IF(AB297=0,0,(ABS(AC297)-ABS(AB297))/ABS(AB297)))</f>
        <v>0</v>
      </c>
      <c r="AH297" s="35" t="n">
        <f aca="false">IF(ABS(AC297)&gt;ABS(AD297),-ABS(AC297)+ABS(AD297),IF(AC297=0,0,(ABS(AD297)-ABS(AC297))/ABS(AC297)))</f>
        <v>0</v>
      </c>
    </row>
    <row r="298" customFormat="false" ht="12.8" hidden="false" customHeight="false" outlineLevel="0" collapsed="false">
      <c r="A298" s="14"/>
      <c r="B298" s="75" t="s">
        <v>215</v>
      </c>
      <c r="C298" s="76"/>
      <c r="D298" s="13"/>
      <c r="E298" s="13"/>
      <c r="F298" s="57" t="n">
        <v>0</v>
      </c>
      <c r="G298" s="57" t="n">
        <v>0</v>
      </c>
      <c r="H298" s="57" t="n">
        <v>0</v>
      </c>
      <c r="I298" s="57" t="n">
        <v>0</v>
      </c>
      <c r="J298" s="57" t="n">
        <v>0</v>
      </c>
      <c r="K298" s="57" t="n">
        <v>0</v>
      </c>
      <c r="L298" s="57" t="n">
        <v>0</v>
      </c>
      <c r="M298" s="57" t="n">
        <v>0</v>
      </c>
      <c r="N298" s="57" t="n">
        <v>0</v>
      </c>
      <c r="O298" s="57" t="n">
        <v>0</v>
      </c>
      <c r="P298" s="57" t="n">
        <v>0</v>
      </c>
      <c r="Q298" s="57" t="n">
        <v>0</v>
      </c>
      <c r="R298" s="14" t="n">
        <f aca="false">SUM(F298:Q298)</f>
        <v>0</v>
      </c>
      <c r="S298" s="57" t="n">
        <v>0</v>
      </c>
      <c r="T298" s="57" t="n">
        <v>0</v>
      </c>
      <c r="U298" s="57" t="n">
        <v>0</v>
      </c>
      <c r="V298" s="57" t="n">
        <v>0</v>
      </c>
      <c r="W298" s="14" t="n">
        <f aca="false">SUM(S298:V298)</f>
        <v>0</v>
      </c>
      <c r="X298" s="57" t="n">
        <v>0</v>
      </c>
      <c r="Y298" s="57" t="n">
        <v>0</v>
      </c>
      <c r="Z298" s="57" t="n">
        <v>0</v>
      </c>
      <c r="AA298" s="57" t="n">
        <v>0</v>
      </c>
      <c r="AB298" s="14" t="n">
        <f aca="false">SUM(X298:AA298)</f>
        <v>0</v>
      </c>
      <c r="AC298" s="58" t="n">
        <v>0</v>
      </c>
      <c r="AD298" s="58" t="n">
        <v>0</v>
      </c>
      <c r="AE298" s="35" t="n">
        <f aca="false">IF(ABS(R298)&gt;ABS(W298),-ABS(R298)+ABS(W298),IF(R298=0,0,(ABS(W298)-ABS(R298))/ABS(R298)))</f>
        <v>0</v>
      </c>
      <c r="AF298" s="35" t="n">
        <f aca="false">IF(ABS(W298)&gt;ABS(AB298),-ABS(W298)+ABS(AB298),IF(W298=0,0,(ABS(AB298)-ABS(W298))/ABS(W298)))</f>
        <v>0</v>
      </c>
      <c r="AG298" s="35" t="n">
        <f aca="false">IF(ABS(AB298)&gt;ABS(AC298),-ABS(AB298)+ABS(AC298),IF(AB298=0,0,(ABS(AC298)-ABS(AB298))/ABS(AB298)))</f>
        <v>0</v>
      </c>
      <c r="AH298" s="35" t="n">
        <f aca="false">IF(ABS(AC298)&gt;ABS(AD298),-ABS(AC298)+ABS(AD298),IF(AC298=0,0,(ABS(AD298)-ABS(AC298))/ABS(AC298)))</f>
        <v>0</v>
      </c>
    </row>
    <row r="299" customFormat="false" ht="12.8" hidden="false" customHeight="false" outlineLevel="0" collapsed="false">
      <c r="A299" s="36" t="s">
        <v>198</v>
      </c>
      <c r="B299" s="37"/>
      <c r="C299" s="38"/>
      <c r="D299" s="38"/>
      <c r="E299" s="38"/>
      <c r="F299" s="38" t="n">
        <f aca="false">F297+F298</f>
        <v>0</v>
      </c>
      <c r="G299" s="38" t="n">
        <f aca="false">G297+G298</f>
        <v>0</v>
      </c>
      <c r="H299" s="38" t="n">
        <f aca="false">H297+H298</f>
        <v>0</v>
      </c>
      <c r="I299" s="38" t="n">
        <f aca="false">I297+I298</f>
        <v>0</v>
      </c>
      <c r="J299" s="38" t="n">
        <f aca="false">J297+J298</f>
        <v>0</v>
      </c>
      <c r="K299" s="38" t="n">
        <f aca="false">K297+K298</f>
        <v>0</v>
      </c>
      <c r="L299" s="38" t="n">
        <f aca="false">L297+L298</f>
        <v>0</v>
      </c>
      <c r="M299" s="38" t="n">
        <f aca="false">M297+M298</f>
        <v>0</v>
      </c>
      <c r="N299" s="38" t="n">
        <f aca="false">N297+N298</f>
        <v>0</v>
      </c>
      <c r="O299" s="38" t="n">
        <f aca="false">O297+O298</f>
        <v>0</v>
      </c>
      <c r="P299" s="38" t="n">
        <f aca="false">P297+P298</f>
        <v>0</v>
      </c>
      <c r="Q299" s="38" t="n">
        <f aca="false">Q297+Q298</f>
        <v>0</v>
      </c>
      <c r="R299" s="36" t="n">
        <f aca="false">SUM(F299:Q299)</f>
        <v>0</v>
      </c>
      <c r="S299" s="38" t="n">
        <f aca="false">S297+S298</f>
        <v>0</v>
      </c>
      <c r="T299" s="38" t="n">
        <f aca="false">T297+T298</f>
        <v>0</v>
      </c>
      <c r="U299" s="38" t="n">
        <f aca="false">U297+U298</f>
        <v>0</v>
      </c>
      <c r="V299" s="38" t="n">
        <f aca="false">V297+V298</f>
        <v>0</v>
      </c>
      <c r="W299" s="38" t="n">
        <f aca="false">W297+W298</f>
        <v>0</v>
      </c>
      <c r="X299" s="38" t="n">
        <f aca="false">X297+X298</f>
        <v>0</v>
      </c>
      <c r="Y299" s="38" t="n">
        <f aca="false">Y297+Y298</f>
        <v>0</v>
      </c>
      <c r="Z299" s="38" t="n">
        <f aca="false">Z297+Z298</f>
        <v>0</v>
      </c>
      <c r="AA299" s="38" t="n">
        <f aca="false">AA297+AA298</f>
        <v>0</v>
      </c>
      <c r="AB299" s="36" t="n">
        <f aca="false">AB297+AB298</f>
        <v>0</v>
      </c>
      <c r="AC299" s="36" t="n">
        <f aca="false">AC297+AC298</f>
        <v>0</v>
      </c>
      <c r="AD299" s="36" t="n">
        <f aca="false">AD297+AD298</f>
        <v>0</v>
      </c>
      <c r="AE299" s="35" t="n">
        <f aca="false">IF(ABS(R299)&gt;ABS(W299),-ABS(R299)+ABS(W299),IF(R299=0,0,(ABS(W299)-ABS(R299))/ABS(R299)))</f>
        <v>0</v>
      </c>
      <c r="AF299" s="35" t="n">
        <f aca="false">IF(ABS(W299)&gt;ABS(AB299),-ABS(W299)+ABS(AB299),IF(W299=0,0,(ABS(AB299)-ABS(W299))/ABS(W299)))</f>
        <v>0</v>
      </c>
      <c r="AG299" s="35" t="n">
        <f aca="false">IF(ABS(AB299)&gt;ABS(AC299),-ABS(AB299)+ABS(AC299),IF(AB299=0,0,(ABS(AC299)-ABS(AB299))/ABS(AB299)))</f>
        <v>0</v>
      </c>
      <c r="AH299" s="35" t="n">
        <f aca="false">IF(ABS(AC299)&gt;ABS(AD299),-ABS(AC299)+ABS(AD299),IF(AC299=0,0,(ABS(AD299)-ABS(AC299))/ABS(AC299)))</f>
        <v>0</v>
      </c>
    </row>
    <row r="300" customFormat="false" ht="12.8" hidden="false" customHeight="false" outlineLevel="0" collapsed="false">
      <c r="A300" s="14"/>
      <c r="B300" s="4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4"/>
      <c r="S300" s="13"/>
      <c r="T300" s="13"/>
      <c r="U300" s="13"/>
      <c r="V300" s="13"/>
      <c r="W300" s="14"/>
      <c r="X300" s="13"/>
      <c r="Y300" s="13"/>
      <c r="Z300" s="13"/>
      <c r="AA300" s="13"/>
      <c r="AB300" s="14"/>
      <c r="AC300" s="14"/>
      <c r="AD300" s="14"/>
      <c r="AE300" s="35" t="n">
        <f aca="false">IF(ABS(R300)&gt;ABS(W300),-ABS(R300)+ABS(W300),IF(R300=0,0,(ABS(W300)-ABS(R300))/ABS(R300)))</f>
        <v>0</v>
      </c>
      <c r="AF300" s="35" t="n">
        <f aca="false">IF(ABS(W300)&gt;ABS(AB300),-ABS(W300)+ABS(AB300),IF(W300=0,0,(ABS(AB300)-ABS(W300))/ABS(W300)))</f>
        <v>0</v>
      </c>
      <c r="AG300" s="35" t="n">
        <f aca="false">IF(ABS(AB300)&gt;ABS(AC300),-ABS(AB300)+ABS(AC300),IF(AB300=0,0,(ABS(AC300)-ABS(AB300))/ABS(AB300)))</f>
        <v>0</v>
      </c>
      <c r="AH300" s="35" t="n">
        <f aca="false">IF(ABS(AC300)&gt;ABS(AD300),-ABS(AC300)+ABS(AD300),IF(AC300=0,0,(ABS(AD300)-ABS(AC300))/ABS(AC300)))</f>
        <v>0</v>
      </c>
    </row>
    <row r="301" customFormat="false" ht="12.8" hidden="false" customHeight="false" outlineLevel="0" collapsed="false">
      <c r="A301" s="14" t="s">
        <v>199</v>
      </c>
      <c r="B301" s="4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4"/>
      <c r="S301" s="13"/>
      <c r="T301" s="13"/>
      <c r="U301" s="13"/>
      <c r="V301" s="13"/>
      <c r="W301" s="14"/>
      <c r="X301" s="13"/>
      <c r="Y301" s="13"/>
      <c r="Z301" s="13"/>
      <c r="AA301" s="13"/>
      <c r="AB301" s="14"/>
      <c r="AC301" s="14"/>
      <c r="AD301" s="14"/>
      <c r="AE301" s="35" t="n">
        <f aca="false">IF(ABS(R301)&gt;ABS(W301),-ABS(R301)+ABS(W301),IF(R301=0,0,(ABS(W301)-ABS(R301))/ABS(R301)))</f>
        <v>0</v>
      </c>
      <c r="AF301" s="35" t="n">
        <f aca="false">IF(ABS(W301)&gt;ABS(AB301),-ABS(W301)+ABS(AB301),IF(W301=0,0,(ABS(AB301)-ABS(W301))/ABS(W301)))</f>
        <v>0</v>
      </c>
      <c r="AG301" s="35" t="n">
        <f aca="false">IF(ABS(AB301)&gt;ABS(AC301),-ABS(AB301)+ABS(AC301),IF(AB301=0,0,(ABS(AC301)-ABS(AB301))/ABS(AB301)))</f>
        <v>0</v>
      </c>
      <c r="AH301" s="35" t="n">
        <f aca="false">IF(ABS(AC301)&gt;ABS(AD301),-ABS(AC301)+ABS(AD301),IF(AC301=0,0,(ABS(AD301)-ABS(AC301))/ABS(AC301)))</f>
        <v>0</v>
      </c>
    </row>
    <row r="302" customFormat="false" ht="12.8" hidden="false" customHeight="false" outlineLevel="0" collapsed="false">
      <c r="A302" s="14"/>
      <c r="B302" s="4" t="str">
        <f aca="false">B297</f>
        <v>Consulting Fees</v>
      </c>
      <c r="C302" s="13" t="s">
        <v>216</v>
      </c>
      <c r="D302" s="13"/>
      <c r="E302" s="13"/>
      <c r="F302" s="57" t="n">
        <v>0</v>
      </c>
      <c r="G302" s="57" t="n">
        <v>0</v>
      </c>
      <c r="H302" s="57" t="n">
        <v>0</v>
      </c>
      <c r="I302" s="57" t="n">
        <v>0</v>
      </c>
      <c r="J302" s="57" t="n">
        <v>0</v>
      </c>
      <c r="K302" s="57" t="n">
        <v>0</v>
      </c>
      <c r="L302" s="57" t="n">
        <v>0</v>
      </c>
      <c r="M302" s="57" t="n">
        <v>0</v>
      </c>
      <c r="N302" s="57" t="n">
        <v>0</v>
      </c>
      <c r="O302" s="57" t="n">
        <v>0</v>
      </c>
      <c r="P302" s="57" t="n">
        <v>0</v>
      </c>
      <c r="Q302" s="57" t="n">
        <v>0</v>
      </c>
      <c r="R302" s="14" t="n">
        <f aca="false">Q302</f>
        <v>0</v>
      </c>
      <c r="S302" s="57" t="n">
        <v>0</v>
      </c>
      <c r="T302" s="57" t="n">
        <v>0</v>
      </c>
      <c r="U302" s="57" t="n">
        <v>0</v>
      </c>
      <c r="V302" s="57" t="n">
        <v>0</v>
      </c>
      <c r="W302" s="14" t="n">
        <f aca="false">V302</f>
        <v>0</v>
      </c>
      <c r="X302" s="57" t="n">
        <v>0</v>
      </c>
      <c r="Y302" s="57" t="n">
        <v>0</v>
      </c>
      <c r="Z302" s="57" t="n">
        <v>0</v>
      </c>
      <c r="AA302" s="57" t="n">
        <v>0</v>
      </c>
      <c r="AB302" s="14" t="n">
        <f aca="false">AA302</f>
        <v>0</v>
      </c>
      <c r="AC302" s="64" t="n">
        <v>0</v>
      </c>
      <c r="AD302" s="64" t="n">
        <v>0</v>
      </c>
      <c r="AE302" s="35" t="n">
        <f aca="false">IF(ABS(R302)&gt;ABS(W302),-ABS(R302)+ABS(W302),IF(R302=0,0,(ABS(W302)-ABS(R302))/ABS(R302)))</f>
        <v>0</v>
      </c>
      <c r="AF302" s="35" t="n">
        <f aca="false">IF(ABS(W302)&gt;ABS(AB302),-ABS(W302)+ABS(AB302),IF(W302=0,0,(ABS(AB302)-ABS(W302))/ABS(W302)))</f>
        <v>0</v>
      </c>
      <c r="AG302" s="35" t="n">
        <f aca="false">IF(ABS(AB302)&gt;ABS(AC302),-ABS(AB302)+ABS(AC302),IF(AB302=0,0,(ABS(AC302)-ABS(AB302))/ABS(AB302)))</f>
        <v>0</v>
      </c>
      <c r="AH302" s="35" t="n">
        <f aca="false">IF(ABS(AC302)&gt;ABS(AD302),-ABS(AC302)+ABS(AD302),IF(AC302=0,0,(ABS(AD302)-ABS(AC302))/ABS(AC302)))</f>
        <v>0</v>
      </c>
    </row>
    <row r="303" customFormat="false" ht="12.8" hidden="false" customHeight="false" outlineLevel="0" collapsed="false">
      <c r="A303" s="14"/>
      <c r="B303" s="4" t="str">
        <f aca="false">B298</f>
        <v>None</v>
      </c>
      <c r="C303" s="13"/>
      <c r="D303" s="13"/>
      <c r="E303" s="13"/>
      <c r="F303" s="57" t="n">
        <v>0</v>
      </c>
      <c r="G303" s="57" t="n">
        <f aca="false">F303</f>
        <v>0</v>
      </c>
      <c r="H303" s="57" t="n">
        <f aca="false">G303</f>
        <v>0</v>
      </c>
      <c r="I303" s="57" t="n">
        <f aca="false">H303</f>
        <v>0</v>
      </c>
      <c r="J303" s="57" t="n">
        <f aca="false">I303</f>
        <v>0</v>
      </c>
      <c r="K303" s="57" t="n">
        <f aca="false">J303</f>
        <v>0</v>
      </c>
      <c r="L303" s="57" t="n">
        <f aca="false">K303</f>
        <v>0</v>
      </c>
      <c r="M303" s="57" t="n">
        <f aca="false">L303</f>
        <v>0</v>
      </c>
      <c r="N303" s="57" t="n">
        <f aca="false">M303</f>
        <v>0</v>
      </c>
      <c r="O303" s="57" t="n">
        <f aca="false">N303</f>
        <v>0</v>
      </c>
      <c r="P303" s="57" t="n">
        <f aca="false">O303</f>
        <v>0</v>
      </c>
      <c r="Q303" s="57" t="n">
        <f aca="false">P303</f>
        <v>0</v>
      </c>
      <c r="R303" s="14" t="n">
        <f aca="false">Q303</f>
        <v>0</v>
      </c>
      <c r="S303" s="57" t="n">
        <f aca="false">R303</f>
        <v>0</v>
      </c>
      <c r="T303" s="57" t="n">
        <f aca="false">S303</f>
        <v>0</v>
      </c>
      <c r="U303" s="57" t="n">
        <f aca="false">T303</f>
        <v>0</v>
      </c>
      <c r="V303" s="57" t="n">
        <f aca="false">U303</f>
        <v>0</v>
      </c>
      <c r="W303" s="14" t="n">
        <f aca="false">V303</f>
        <v>0</v>
      </c>
      <c r="X303" s="57" t="n">
        <f aca="false">V303</f>
        <v>0</v>
      </c>
      <c r="Y303" s="57" t="n">
        <f aca="false">X303</f>
        <v>0</v>
      </c>
      <c r="Z303" s="57" t="n">
        <f aca="false">Y303</f>
        <v>0</v>
      </c>
      <c r="AA303" s="57" t="n">
        <f aca="false">Z303</f>
        <v>0</v>
      </c>
      <c r="AB303" s="14" t="n">
        <f aca="false">AA303</f>
        <v>0</v>
      </c>
      <c r="AC303" s="58" t="n">
        <f aca="false">AB303</f>
        <v>0</v>
      </c>
      <c r="AD303" s="58" t="n">
        <f aca="false">AC303</f>
        <v>0</v>
      </c>
      <c r="AE303" s="35" t="n">
        <f aca="false">IF(ABS(R303)&gt;ABS(W303),-ABS(R303)+ABS(W303),IF(R303=0,0,(ABS(W303)-ABS(R303))/ABS(R303)))</f>
        <v>0</v>
      </c>
      <c r="AF303" s="35" t="n">
        <f aca="false">IF(ABS(W303)&gt;ABS(AB303),-ABS(W303)+ABS(AB303),IF(W303=0,0,(ABS(AB303)-ABS(W303))/ABS(W303)))</f>
        <v>0</v>
      </c>
      <c r="AG303" s="35" t="n">
        <f aca="false">IF(ABS(AB303)&gt;ABS(AC303),-ABS(AB303)+ABS(AC303),IF(AB303=0,0,(ABS(AC303)-ABS(AB303))/ABS(AB303)))</f>
        <v>0</v>
      </c>
      <c r="AH303" s="35" t="n">
        <f aca="false">IF(ABS(AC303)&gt;ABS(AD303),-ABS(AC303)+ABS(AD303),IF(AC303=0,0,(ABS(AD303)-ABS(AC303))/ABS(AC303)))</f>
        <v>0</v>
      </c>
    </row>
    <row r="304" customFormat="false" ht="12.8" hidden="false" customHeight="false" outlineLevel="0" collapsed="false">
      <c r="A304" s="14"/>
      <c r="B304" s="4"/>
      <c r="C304" s="13"/>
      <c r="D304" s="13"/>
      <c r="E304" s="13"/>
      <c r="F304" s="76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4"/>
      <c r="S304" s="13"/>
      <c r="T304" s="13"/>
      <c r="U304" s="13"/>
      <c r="V304" s="13"/>
      <c r="W304" s="14"/>
      <c r="X304" s="13"/>
      <c r="Y304" s="13"/>
      <c r="Z304" s="13"/>
      <c r="AA304" s="13"/>
      <c r="AB304" s="14"/>
      <c r="AC304" s="14"/>
      <c r="AD304" s="14"/>
      <c r="AE304" s="35" t="n">
        <f aca="false">IF(ABS(R304)&gt;ABS(W304),-ABS(R304)+ABS(W304),IF(R304=0,0,(ABS(W304)-ABS(R304))/ABS(R304)))</f>
        <v>0</v>
      </c>
      <c r="AF304" s="35" t="n">
        <f aca="false">IF(ABS(W304)&gt;ABS(AB304),-ABS(W304)+ABS(AB304),IF(W304=0,0,(ABS(AB304)-ABS(W304))/ABS(W304)))</f>
        <v>0</v>
      </c>
      <c r="AG304" s="35" t="n">
        <f aca="false">IF(ABS(AB304)&gt;ABS(AC304),-ABS(AB304)+ABS(AC304),IF(AB304=0,0,(ABS(AC304)-ABS(AB304))/ABS(AB304)))</f>
        <v>0</v>
      </c>
      <c r="AH304" s="35" t="n">
        <f aca="false">IF(ABS(AC304)&gt;ABS(AD304),-ABS(AC304)+ABS(AD304),IF(AC304=0,0,(ABS(AD304)-ABS(AC304))/ABS(AC304)))</f>
        <v>0</v>
      </c>
    </row>
    <row r="305" customFormat="false" ht="12.8" hidden="false" customHeight="false" outlineLevel="0" collapsed="false">
      <c r="A305" s="14" t="s">
        <v>101</v>
      </c>
      <c r="B305" s="4"/>
      <c r="C305" s="13"/>
      <c r="D305" s="13"/>
      <c r="E305" s="13"/>
      <c r="F305" s="76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4"/>
      <c r="S305" s="13"/>
      <c r="T305" s="13"/>
      <c r="U305" s="13"/>
      <c r="V305" s="13"/>
      <c r="W305" s="14"/>
      <c r="X305" s="13"/>
      <c r="Y305" s="13"/>
      <c r="Z305" s="13"/>
      <c r="AA305" s="13"/>
      <c r="AB305" s="14"/>
      <c r="AC305" s="14"/>
      <c r="AD305" s="14"/>
      <c r="AE305" s="35" t="n">
        <f aca="false">IF(ABS(R305)&gt;ABS(W305),-ABS(R305)+ABS(W305),IF(R305=0,0,(ABS(W305)-ABS(R305))/ABS(R305)))</f>
        <v>0</v>
      </c>
      <c r="AF305" s="35" t="n">
        <f aca="false">IF(ABS(W305)&gt;ABS(AB305),-ABS(W305)+ABS(AB305),IF(W305=0,0,(ABS(AB305)-ABS(W305))/ABS(W305)))</f>
        <v>0</v>
      </c>
      <c r="AG305" s="35" t="n">
        <f aca="false">IF(ABS(AB305)&gt;ABS(AC305),-ABS(AB305)+ABS(AC305),IF(AB305=0,0,(ABS(AC305)-ABS(AB305))/ABS(AB305)))</f>
        <v>0</v>
      </c>
      <c r="AH305" s="35" t="n">
        <f aca="false">IF(ABS(AC305)&gt;ABS(AD305),-ABS(AC305)+ABS(AD305),IF(AC305=0,0,(ABS(AD305)-ABS(AC305))/ABS(AC305)))</f>
        <v>0</v>
      </c>
    </row>
    <row r="306" customFormat="false" ht="12.8" hidden="false" customHeight="false" outlineLevel="0" collapsed="false">
      <c r="A306" s="14"/>
      <c r="B306" s="4" t="str">
        <f aca="false">B297</f>
        <v>Consulting Fees</v>
      </c>
      <c r="C306" s="76"/>
      <c r="D306" s="13"/>
      <c r="E306" s="13"/>
      <c r="F306" s="13" t="n">
        <f aca="false">F297*F302</f>
        <v>0</v>
      </c>
      <c r="G306" s="13" t="n">
        <f aca="false">G297*G302</f>
        <v>0</v>
      </c>
      <c r="H306" s="13" t="n">
        <f aca="false">H297*H302</f>
        <v>0</v>
      </c>
      <c r="I306" s="13" t="n">
        <f aca="false">I297*I302</f>
        <v>0</v>
      </c>
      <c r="J306" s="13" t="n">
        <f aca="false">J297*J302</f>
        <v>0</v>
      </c>
      <c r="K306" s="13" t="n">
        <f aca="false">K297*K302</f>
        <v>0</v>
      </c>
      <c r="L306" s="13" t="n">
        <f aca="false">L297*L302</f>
        <v>0</v>
      </c>
      <c r="M306" s="13" t="n">
        <f aca="false">M297*M302</f>
        <v>0</v>
      </c>
      <c r="N306" s="13" t="n">
        <f aca="false">N297*N302</f>
        <v>0</v>
      </c>
      <c r="O306" s="13" t="n">
        <f aca="false">O297*O302</f>
        <v>0</v>
      </c>
      <c r="P306" s="13" t="n">
        <f aca="false">P297*P302</f>
        <v>0</v>
      </c>
      <c r="Q306" s="13" t="n">
        <f aca="false">Q297*Q302</f>
        <v>0</v>
      </c>
      <c r="R306" s="14" t="n">
        <f aca="false">SUM(F306:Q306)</f>
        <v>0</v>
      </c>
      <c r="S306" s="13" t="n">
        <f aca="false">S297*S302</f>
        <v>0</v>
      </c>
      <c r="T306" s="13" t="n">
        <f aca="false">T297*T302</f>
        <v>0</v>
      </c>
      <c r="U306" s="13" t="n">
        <f aca="false">U297*U302</f>
        <v>0</v>
      </c>
      <c r="V306" s="13" t="n">
        <f aca="false">V297*V302</f>
        <v>0</v>
      </c>
      <c r="W306" s="14" t="n">
        <f aca="false">SUM(S306:V306)</f>
        <v>0</v>
      </c>
      <c r="X306" s="13" t="n">
        <f aca="false">X297*X302</f>
        <v>0</v>
      </c>
      <c r="Y306" s="13" t="n">
        <f aca="false">Y297*Y302</f>
        <v>0</v>
      </c>
      <c r="Z306" s="13" t="n">
        <f aca="false">Z297*Z302</f>
        <v>0</v>
      </c>
      <c r="AA306" s="13" t="n">
        <f aca="false">AA297*AA302</f>
        <v>0</v>
      </c>
      <c r="AB306" s="14" t="n">
        <f aca="false">SUM(X306:AA306)</f>
        <v>0</v>
      </c>
      <c r="AC306" s="14" t="n">
        <f aca="false">AC297*AC302</f>
        <v>0</v>
      </c>
      <c r="AD306" s="14" t="n">
        <f aca="false">AD297*AD302</f>
        <v>0</v>
      </c>
      <c r="AE306" s="35" t="n">
        <f aca="false">IF(ABS(R306)&gt;ABS(W306),-ABS(R306)+ABS(W306),IF(R306=0,0,(ABS(W306)-ABS(R306))/ABS(R306)))</f>
        <v>0</v>
      </c>
      <c r="AF306" s="35" t="n">
        <f aca="false">IF(ABS(W306)&gt;ABS(AB306),-ABS(W306)+ABS(AB306),IF(W306=0,0,(ABS(AB306)-ABS(W306))/ABS(W306)))</f>
        <v>0</v>
      </c>
      <c r="AG306" s="35" t="n">
        <f aca="false">IF(ABS(AB306)&gt;ABS(AC306),-ABS(AB306)+ABS(AC306),IF(AB306=0,0,(ABS(AC306)-ABS(AB306))/ABS(AB306)))</f>
        <v>0</v>
      </c>
      <c r="AH306" s="35" t="n">
        <f aca="false">IF(ABS(AC306)&gt;ABS(AD306),-ABS(AC306)+ABS(AD306),IF(AC306=0,0,(ABS(AD306)-ABS(AC306))/ABS(AC306)))</f>
        <v>0</v>
      </c>
    </row>
    <row r="307" customFormat="false" ht="12.8" hidden="false" customHeight="false" outlineLevel="0" collapsed="false">
      <c r="A307" s="14"/>
      <c r="B307" s="4" t="str">
        <f aca="false">B298</f>
        <v>None</v>
      </c>
      <c r="C307" s="76"/>
      <c r="D307" s="13"/>
      <c r="E307" s="13"/>
      <c r="F307" s="13" t="n">
        <f aca="false">F298*F303</f>
        <v>0</v>
      </c>
      <c r="G307" s="13" t="n">
        <f aca="false">G298*G303</f>
        <v>0</v>
      </c>
      <c r="H307" s="13" t="n">
        <f aca="false">H298*H303</f>
        <v>0</v>
      </c>
      <c r="I307" s="13" t="n">
        <f aca="false">I298*I303</f>
        <v>0</v>
      </c>
      <c r="J307" s="13" t="n">
        <f aca="false">J298*J303</f>
        <v>0</v>
      </c>
      <c r="K307" s="13" t="n">
        <f aca="false">K298*K303</f>
        <v>0</v>
      </c>
      <c r="L307" s="13" t="n">
        <f aca="false">L298*L303</f>
        <v>0</v>
      </c>
      <c r="M307" s="13" t="n">
        <f aca="false">M298*M303</f>
        <v>0</v>
      </c>
      <c r="N307" s="13" t="n">
        <f aca="false">N298*N303</f>
        <v>0</v>
      </c>
      <c r="O307" s="13" t="n">
        <f aca="false">O298*O303</f>
        <v>0</v>
      </c>
      <c r="P307" s="13" t="n">
        <f aca="false">P298*P303</f>
        <v>0</v>
      </c>
      <c r="Q307" s="13" t="n">
        <f aca="false">Q298*Q303</f>
        <v>0</v>
      </c>
      <c r="R307" s="14" t="n">
        <f aca="false">SUM(F307:Q307)</f>
        <v>0</v>
      </c>
      <c r="S307" s="13" t="n">
        <f aca="false">S298*S303</f>
        <v>0</v>
      </c>
      <c r="T307" s="13" t="n">
        <f aca="false">T298*T303</f>
        <v>0</v>
      </c>
      <c r="U307" s="13" t="n">
        <f aca="false">U298*U303</f>
        <v>0</v>
      </c>
      <c r="V307" s="13" t="n">
        <f aca="false">V298*V303</f>
        <v>0</v>
      </c>
      <c r="W307" s="14" t="n">
        <f aca="false">SUM(S307:V307)</f>
        <v>0</v>
      </c>
      <c r="X307" s="13" t="n">
        <f aca="false">X298*X303</f>
        <v>0</v>
      </c>
      <c r="Y307" s="13" t="n">
        <f aca="false">Y298*Y303</f>
        <v>0</v>
      </c>
      <c r="Z307" s="13" t="n">
        <f aca="false">Z298*Z303</f>
        <v>0</v>
      </c>
      <c r="AA307" s="13" t="n">
        <f aca="false">AA298*AA303</f>
        <v>0</v>
      </c>
      <c r="AB307" s="14" t="n">
        <f aca="false">SUM(X307:AA307)</f>
        <v>0</v>
      </c>
      <c r="AC307" s="14" t="n">
        <f aca="false">AC298*AC303</f>
        <v>0</v>
      </c>
      <c r="AD307" s="14" t="n">
        <f aca="false">AD298*AD303</f>
        <v>0</v>
      </c>
      <c r="AE307" s="35" t="n">
        <f aca="false">IF(ABS(R307)&gt;ABS(W307),-ABS(R307)+ABS(W307),IF(R307=0,0,(ABS(W307)-ABS(R307))/ABS(R307)))</f>
        <v>0</v>
      </c>
      <c r="AF307" s="35" t="n">
        <f aca="false">IF(ABS(W307)&gt;ABS(AB307),-ABS(W307)+ABS(AB307),IF(W307=0,0,(ABS(AB307)-ABS(W307))/ABS(W307)))</f>
        <v>0</v>
      </c>
      <c r="AG307" s="35" t="n">
        <f aca="false">IF(ABS(AB307)&gt;ABS(AC307),-ABS(AB307)+ABS(AC307),IF(AB307=0,0,(ABS(AC307)-ABS(AB307))/ABS(AB307)))</f>
        <v>0</v>
      </c>
      <c r="AH307" s="35" t="n">
        <f aca="false">IF(ABS(AC307)&gt;ABS(AD307),-ABS(AC307)+ABS(AD307),IF(AC307=0,0,(ABS(AD307)-ABS(AC307))/ABS(AC307)))</f>
        <v>0</v>
      </c>
    </row>
    <row r="308" customFormat="false" ht="12.8" hidden="false" customHeight="false" outlineLevel="0" collapsed="false">
      <c r="A308" s="36" t="s">
        <v>107</v>
      </c>
      <c r="B308" s="37"/>
      <c r="C308" s="38"/>
      <c r="D308" s="38"/>
      <c r="E308" s="38"/>
      <c r="F308" s="38" t="n">
        <f aca="false">SUM(F306:F307)</f>
        <v>0</v>
      </c>
      <c r="G308" s="38" t="n">
        <f aca="false">SUM(G306:G307)</f>
        <v>0</v>
      </c>
      <c r="H308" s="38" t="n">
        <f aca="false">SUM(H306:H307)</f>
        <v>0</v>
      </c>
      <c r="I308" s="38" t="n">
        <f aca="false">SUM(I306:I307)</f>
        <v>0</v>
      </c>
      <c r="J308" s="38" t="n">
        <f aca="false">SUM(J306:J307)</f>
        <v>0</v>
      </c>
      <c r="K308" s="38" t="n">
        <f aca="false">SUM(K306:K307)</f>
        <v>0</v>
      </c>
      <c r="L308" s="38" t="n">
        <f aca="false">SUM(L306:L307)</f>
        <v>0</v>
      </c>
      <c r="M308" s="38" t="n">
        <f aca="false">SUM(M306:M307)</f>
        <v>0</v>
      </c>
      <c r="N308" s="38" t="n">
        <f aca="false">SUM(N306:N307)</f>
        <v>0</v>
      </c>
      <c r="O308" s="38" t="n">
        <f aca="false">SUM(O306:O307)</f>
        <v>0</v>
      </c>
      <c r="P308" s="38" t="n">
        <f aca="false">SUM(P306:P307)</f>
        <v>0</v>
      </c>
      <c r="Q308" s="38" t="n">
        <f aca="false">SUM(Q306:Q307)</f>
        <v>0</v>
      </c>
      <c r="R308" s="36" t="n">
        <f aca="false">SUM(F308:Q308)</f>
        <v>0</v>
      </c>
      <c r="S308" s="38" t="n">
        <f aca="false">SUM(S306:S307)</f>
        <v>0</v>
      </c>
      <c r="T308" s="38" t="n">
        <f aca="false">SUM(T306:T307)</f>
        <v>0</v>
      </c>
      <c r="U308" s="38" t="n">
        <f aca="false">SUM(U306:U307)</f>
        <v>0</v>
      </c>
      <c r="V308" s="38" t="n">
        <f aca="false">SUM(V306:V307)</f>
        <v>0</v>
      </c>
      <c r="W308" s="36" t="n">
        <f aca="false">SUM(S308:V308)</f>
        <v>0</v>
      </c>
      <c r="X308" s="38" t="n">
        <f aca="false">SUM(X306:X307)</f>
        <v>0</v>
      </c>
      <c r="Y308" s="38" t="n">
        <f aca="false">SUM(Y306:Y307)</f>
        <v>0</v>
      </c>
      <c r="Z308" s="38" t="n">
        <f aca="false">SUM(Z306:Z307)</f>
        <v>0</v>
      </c>
      <c r="AA308" s="38" t="n">
        <f aca="false">SUM(AA306:AA307)</f>
        <v>0</v>
      </c>
      <c r="AB308" s="36" t="n">
        <f aca="false">SUM(X308:AA308)</f>
        <v>0</v>
      </c>
      <c r="AC308" s="36" t="n">
        <f aca="false">SUM(AC306:AC307)</f>
        <v>0</v>
      </c>
      <c r="AD308" s="36" t="n">
        <f aca="false">SUM(AD306:AD307)</f>
        <v>0</v>
      </c>
      <c r="AE308" s="35" t="n">
        <f aca="false">IF(ABS(R308)&gt;ABS(W308),-ABS(R308)+ABS(W308),IF(R308=0,0,(ABS(W308)-ABS(R308))/ABS(R308)))</f>
        <v>0</v>
      </c>
      <c r="AF308" s="35" t="n">
        <f aca="false">IF(ABS(W308)&gt;ABS(AB308),-ABS(W308)+ABS(AB308),IF(W308=0,0,(ABS(AB308)-ABS(W308))/ABS(W308)))</f>
        <v>0</v>
      </c>
      <c r="AG308" s="35" t="n">
        <f aca="false">IF(ABS(AB308)&gt;ABS(AC308),-ABS(AB308)+ABS(AC308),IF(AB308=0,0,(ABS(AC308)-ABS(AB308))/ABS(AB308)))</f>
        <v>0</v>
      </c>
      <c r="AH308" s="35" t="n">
        <f aca="false">IF(ABS(AC308)&gt;ABS(AD308),-ABS(AC308)+ABS(AD308),IF(AC308=0,0,(ABS(AD308)-ABS(AC308))/ABS(AC308)))</f>
        <v>0</v>
      </c>
    </row>
    <row r="309" customFormat="false" ht="12.8" hidden="false" customHeight="false" outlineLevel="0" collapsed="false">
      <c r="A309" s="78"/>
      <c r="B309" s="79" t="s">
        <v>201</v>
      </c>
      <c r="C309" s="80"/>
      <c r="D309" s="80"/>
      <c r="E309" s="80"/>
      <c r="F309" s="80" t="n">
        <f aca="false">IF(F$88&gt;0,+F308/F$88,0)</f>
        <v>0</v>
      </c>
      <c r="G309" s="80" t="n">
        <f aca="false">IF(G$88&gt;0,+G308/G$88,0)</f>
        <v>0</v>
      </c>
      <c r="H309" s="80" t="n">
        <f aca="false">IF(H$88&gt;0,+H308/H$88,0)</f>
        <v>0</v>
      </c>
      <c r="I309" s="80" t="n">
        <f aca="false">IF(I$88&gt;0,+I308/I$88,0)</f>
        <v>0</v>
      </c>
      <c r="J309" s="80" t="n">
        <f aca="false">IF(J$88&gt;0,+J308/J$88,0)</f>
        <v>0</v>
      </c>
      <c r="K309" s="80" t="n">
        <f aca="false">IF(K$88&gt;0,+K308/K$88,0)</f>
        <v>0</v>
      </c>
      <c r="L309" s="80" t="n">
        <f aca="false">IF(L$88&gt;0,+L308/L$88,0)</f>
        <v>0</v>
      </c>
      <c r="M309" s="80" t="n">
        <f aca="false">IF(M$88&gt;0,+M308/M$88,0)</f>
        <v>0</v>
      </c>
      <c r="N309" s="80" t="n">
        <f aca="false">IF(N$88&gt;0,+N308/N$88,0)</f>
        <v>0</v>
      </c>
      <c r="O309" s="80" t="n">
        <f aca="false">IF(O$88&gt;0,+O308/O$88,0)</f>
        <v>0</v>
      </c>
      <c r="P309" s="80" t="n">
        <f aca="false">IF(P$88&gt;0,+P308/P$88,0)</f>
        <v>0</v>
      </c>
      <c r="Q309" s="80" t="n">
        <f aca="false">IF(Q$88&gt;0,+Q308/Q$88,0)</f>
        <v>0</v>
      </c>
      <c r="R309" s="78" t="n">
        <f aca="false">IF(R$88&gt;0,+R308/R$88,0)</f>
        <v>0</v>
      </c>
      <c r="S309" s="80" t="n">
        <f aca="false">IF(S$88&gt;0,+S308/S$88,0)</f>
        <v>0</v>
      </c>
      <c r="T309" s="80" t="n">
        <f aca="false">IF(T$88&gt;0,+T308/T$88,0)</f>
        <v>0</v>
      </c>
      <c r="U309" s="80" t="n">
        <f aca="false">IF(U$88&gt;0,+U308/U$88,0)</f>
        <v>0</v>
      </c>
      <c r="V309" s="80" t="n">
        <f aca="false">IF(V$88&gt;0,+V308/V$88,0)</f>
        <v>0</v>
      </c>
      <c r="W309" s="78" t="n">
        <f aca="false">IF(W$88&gt;0,+W308/W$88,0)</f>
        <v>0</v>
      </c>
      <c r="X309" s="80" t="n">
        <f aca="false">IF(X$88&gt;0,+X308/X$88,0)</f>
        <v>0</v>
      </c>
      <c r="Y309" s="80" t="n">
        <f aca="false">IF(Y$88&gt;0,+Y308/Y$88,0)</f>
        <v>0</v>
      </c>
      <c r="Z309" s="80" t="n">
        <f aca="false">IF(Z$88&gt;0,+Z308/Z$88,0)</f>
        <v>0</v>
      </c>
      <c r="AA309" s="80" t="n">
        <f aca="false">IF(AA$88&gt;0,+AA308/AA$88,0)</f>
        <v>0</v>
      </c>
      <c r="AB309" s="78" t="n">
        <f aca="false">IF(AB$88&gt;0,+AB308/AB$88,0)</f>
        <v>0</v>
      </c>
      <c r="AC309" s="78" t="n">
        <f aca="false">IF(AC$88&gt;0,+AC308/AC$88,0)</f>
        <v>0</v>
      </c>
      <c r="AD309" s="78" t="n">
        <f aca="false">IF(AD$88&gt;0,+AD308/AD$88,0)</f>
        <v>0</v>
      </c>
      <c r="AE309" s="35" t="n">
        <f aca="false">IF(ABS(R309)&gt;ABS(W309),-ABS(R309)+ABS(W309),IF(R309=0,0,(ABS(W309)-ABS(R309))/ABS(R309)))</f>
        <v>0</v>
      </c>
      <c r="AF309" s="35" t="n">
        <f aca="false">IF(ABS(W309)&gt;ABS(AB309),-ABS(W309)+ABS(AB309),IF(W309=0,0,(ABS(AB309)-ABS(W309))/ABS(W309)))</f>
        <v>0</v>
      </c>
      <c r="AG309" s="35" t="n">
        <f aca="false">IF(ABS(AB309)&gt;ABS(AC309),-ABS(AB309)+ABS(AC309),IF(AB309=0,0,(ABS(AC309)-ABS(AB309))/ABS(AB309)))</f>
        <v>0</v>
      </c>
      <c r="AH309" s="35" t="n">
        <f aca="false">IF(ABS(AC309)&gt;ABS(AD309),-ABS(AC309)+ABS(AD309),IF(AC309=0,0,(ABS(AD309)-ABS(AC309))/ABS(AC309)))</f>
        <v>0</v>
      </c>
    </row>
    <row r="310" customFormat="false" ht="12.8" hidden="false" customHeight="false" outlineLevel="0" collapsed="false">
      <c r="A310" s="78"/>
      <c r="B310" s="79"/>
      <c r="C310" s="80"/>
      <c r="D310" s="80"/>
      <c r="E310" s="80"/>
      <c r="F310" s="80"/>
      <c r="G310" s="80"/>
      <c r="H310" s="80"/>
      <c r="I310" s="80"/>
      <c r="J310" s="80"/>
      <c r="K310" s="80"/>
      <c r="L310" s="80"/>
      <c r="M310" s="80"/>
      <c r="N310" s="80"/>
      <c r="O310" s="80"/>
      <c r="P310" s="80"/>
      <c r="Q310" s="80"/>
      <c r="R310" s="78"/>
      <c r="S310" s="80"/>
      <c r="T310" s="80"/>
      <c r="U310" s="80"/>
      <c r="V310" s="80"/>
      <c r="W310" s="78"/>
      <c r="X310" s="80"/>
      <c r="Y310" s="80"/>
      <c r="Z310" s="80"/>
      <c r="AA310" s="80"/>
      <c r="AB310" s="78"/>
      <c r="AC310" s="78"/>
      <c r="AD310" s="78"/>
      <c r="AE310" s="35" t="n">
        <f aca="false">IF(ABS(R310)&gt;ABS(W310),-ABS(R310)+ABS(W310),IF(R310=0,0,(ABS(W310)-ABS(R310))/ABS(R310)))</f>
        <v>0</v>
      </c>
      <c r="AF310" s="35" t="n">
        <f aca="false">IF(ABS(W310)&gt;ABS(AB310),-ABS(W310)+ABS(AB310),IF(W310=0,0,(ABS(AB310)-ABS(W310))/ABS(W310)))</f>
        <v>0</v>
      </c>
      <c r="AG310" s="35" t="n">
        <f aca="false">IF(ABS(AB310)&gt;ABS(AC310),-ABS(AB310)+ABS(AC310),IF(AB310=0,0,(ABS(AC310)-ABS(AB310))/ABS(AB310)))</f>
        <v>0</v>
      </c>
      <c r="AH310" s="35" t="n">
        <f aca="false">IF(ABS(AC310)&gt;ABS(AD310),-ABS(AC310)+ABS(AD310),IF(AC310=0,0,(ABS(AD310)-ABS(AC310))/ABS(AC310)))</f>
        <v>0</v>
      </c>
    </row>
    <row r="311" customFormat="false" ht="12.8" hidden="false" customHeight="false" outlineLevel="0" collapsed="false">
      <c r="A311" s="14" t="s">
        <v>202</v>
      </c>
      <c r="B311" s="4"/>
      <c r="C311" s="81"/>
      <c r="D311" s="82" t="s">
        <v>203</v>
      </c>
      <c r="E311" s="8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4"/>
      <c r="S311" s="13"/>
      <c r="T311" s="13"/>
      <c r="U311" s="13"/>
      <c r="V311" s="13"/>
      <c r="W311" s="14"/>
      <c r="X311" s="13"/>
      <c r="Y311" s="13"/>
      <c r="Z311" s="13"/>
      <c r="AA311" s="13"/>
      <c r="AB311" s="14"/>
      <c r="AC311" s="14"/>
      <c r="AD311" s="14"/>
      <c r="AE311" s="35" t="n">
        <f aca="false">IF(ABS(R311)&gt;ABS(W311),-ABS(R311)+ABS(W311),IF(R311=0,0,(ABS(W311)-ABS(R311))/ABS(R311)))</f>
        <v>0</v>
      </c>
      <c r="AF311" s="35" t="n">
        <f aca="false">IF(ABS(W311)&gt;ABS(AB311),-ABS(W311)+ABS(AB311),IF(W311=0,0,(ABS(AB311)-ABS(W311))/ABS(W311)))</f>
        <v>0</v>
      </c>
      <c r="AG311" s="35" t="n">
        <f aca="false">IF(ABS(AB311)&gt;ABS(AC311),-ABS(AB311)+ABS(AC311),IF(AB311=0,0,(ABS(AC311)-ABS(AB311))/ABS(AB311)))</f>
        <v>0</v>
      </c>
      <c r="AH311" s="35" t="n">
        <f aca="false">IF(ABS(AC311)&gt;ABS(AD311),-ABS(AC311)+ABS(AD311),IF(AC311=0,0,(ABS(AD311)-ABS(AC311))/ABS(AC311)))</f>
        <v>0</v>
      </c>
    </row>
    <row r="312" customFormat="false" ht="12.8" hidden="false" customHeight="false" outlineLevel="0" collapsed="false">
      <c r="A312" s="14"/>
      <c r="B312" s="4"/>
      <c r="C312" s="81"/>
      <c r="D312" s="85"/>
      <c r="E312" s="86" t="n">
        <v>0</v>
      </c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4"/>
      <c r="S312" s="13"/>
      <c r="T312" s="13"/>
      <c r="U312" s="13"/>
      <c r="V312" s="13"/>
      <c r="W312" s="14"/>
      <c r="X312" s="13"/>
      <c r="Y312" s="13"/>
      <c r="Z312" s="13"/>
      <c r="AA312" s="13"/>
      <c r="AB312" s="14"/>
      <c r="AC312" s="14"/>
      <c r="AD312" s="14"/>
      <c r="AE312" s="35" t="n">
        <f aca="false">IF(ABS(R312)&gt;ABS(W312),-ABS(R312)+ABS(W312),IF(R312=0,0,(ABS(W312)-ABS(R312))/ABS(R312)))</f>
        <v>0</v>
      </c>
      <c r="AF312" s="35" t="n">
        <f aca="false">IF(ABS(W312)&gt;ABS(AB312),-ABS(W312)+ABS(AB312),IF(W312=0,0,(ABS(AB312)-ABS(W312))/ABS(W312)))</f>
        <v>0</v>
      </c>
      <c r="AG312" s="35" t="n">
        <f aca="false">IF(ABS(AB312)&gt;ABS(AC312),-ABS(AB312)+ABS(AC312),IF(AB312=0,0,(ABS(AC312)-ABS(AB312))/ABS(AB312)))</f>
        <v>0</v>
      </c>
      <c r="AH312" s="35" t="n">
        <f aca="false">IF(ABS(AC312)&gt;ABS(AD312),-ABS(AC312)+ABS(AD312),IF(AC312=0,0,(ABS(AD312)-ABS(AC312))/ABS(AC312)))</f>
        <v>0</v>
      </c>
    </row>
    <row r="313" customFormat="false" ht="12.8" hidden="false" customHeight="false" outlineLevel="0" collapsed="false">
      <c r="A313" s="14" t="s">
        <v>204</v>
      </c>
      <c r="B313" s="4"/>
      <c r="C313" s="87" t="s">
        <v>205</v>
      </c>
      <c r="D313" s="88" t="s">
        <v>206</v>
      </c>
      <c r="E313" s="89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4"/>
      <c r="S313" s="13"/>
      <c r="T313" s="13"/>
      <c r="U313" s="13"/>
      <c r="V313" s="13"/>
      <c r="W313" s="14"/>
      <c r="X313" s="13"/>
      <c r="Y313" s="13"/>
      <c r="Z313" s="13"/>
      <c r="AA313" s="13"/>
      <c r="AB313" s="14"/>
      <c r="AC313" s="14"/>
      <c r="AD313" s="14"/>
      <c r="AE313" s="35" t="n">
        <f aca="false">IF(ABS(R313)&gt;ABS(W313),-ABS(R313)+ABS(W313),IF(R313=0,0,(ABS(W313)-ABS(R313))/ABS(R313)))</f>
        <v>0</v>
      </c>
      <c r="AF313" s="35" t="n">
        <f aca="false">IF(ABS(W313)&gt;ABS(AB313),-ABS(W313)+ABS(AB313),IF(W313=0,0,(ABS(AB313)-ABS(W313))/ABS(W313)))</f>
        <v>0</v>
      </c>
      <c r="AG313" s="35" t="n">
        <f aca="false">IF(ABS(AB313)&gt;ABS(AC313),-ABS(AB313)+ABS(AC313),IF(AB313=0,0,(ABS(AC313)-ABS(AB313))/ABS(AB313)))</f>
        <v>0</v>
      </c>
      <c r="AH313" s="35" t="n">
        <f aca="false">IF(ABS(AC313)&gt;ABS(AD313),-ABS(AC313)+ABS(AD313),IF(AC313=0,0,(ABS(AD313)-ABS(AC313))/ABS(AC313)))</f>
        <v>0</v>
      </c>
    </row>
    <row r="314" customFormat="false" ht="12.8" hidden="false" customHeight="false" outlineLevel="0" collapsed="false">
      <c r="A314" s="14"/>
      <c r="B314" s="4" t="str">
        <f aca="false">B297</f>
        <v>Consulting Fees</v>
      </c>
      <c r="C314" s="90" t="n">
        <v>0</v>
      </c>
      <c r="D314" s="90"/>
      <c r="E314" s="91" t="n">
        <f aca="false">$F302*E312</f>
        <v>0</v>
      </c>
      <c r="F314" s="43" t="n">
        <f aca="false">SUM($C314:$E314)</f>
        <v>0</v>
      </c>
      <c r="G314" s="43" t="n">
        <f aca="false">SUM($C314:$E314)</f>
        <v>0</v>
      </c>
      <c r="H314" s="43" t="n">
        <f aca="false">SUM($C314:$E314)</f>
        <v>0</v>
      </c>
      <c r="I314" s="43" t="n">
        <f aca="false">SUM($C314:$E314)</f>
        <v>0</v>
      </c>
      <c r="J314" s="43" t="n">
        <f aca="false">SUM($C314:$E314)</f>
        <v>0</v>
      </c>
      <c r="K314" s="43" t="n">
        <f aca="false">SUM($C314:$E314)</f>
        <v>0</v>
      </c>
      <c r="L314" s="43" t="n">
        <f aca="false">SUM($C314:$E314)</f>
        <v>0</v>
      </c>
      <c r="M314" s="43" t="n">
        <f aca="false">SUM($C314:$E314)</f>
        <v>0</v>
      </c>
      <c r="N314" s="43" t="n">
        <f aca="false">SUM($C314:$E314)</f>
        <v>0</v>
      </c>
      <c r="O314" s="43" t="n">
        <f aca="false">SUM($C314:$E314)</f>
        <v>0</v>
      </c>
      <c r="P314" s="43" t="n">
        <f aca="false">SUM($C314:$E314)</f>
        <v>0</v>
      </c>
      <c r="Q314" s="43" t="n">
        <f aca="false">SUM($C314:$E314)</f>
        <v>0</v>
      </c>
      <c r="R314" s="14" t="n">
        <f aca="false">Q314</f>
        <v>0</v>
      </c>
      <c r="S314" s="43" t="n">
        <f aca="false">SUM($C314:$E314)</f>
        <v>0</v>
      </c>
      <c r="T314" s="43" t="n">
        <f aca="false">SUM($C314:$E314)</f>
        <v>0</v>
      </c>
      <c r="U314" s="43" t="n">
        <f aca="false">SUM($C314:$E314)</f>
        <v>0</v>
      </c>
      <c r="V314" s="43" t="n">
        <f aca="false">SUM($C314:$E314)</f>
        <v>0</v>
      </c>
      <c r="W314" s="14" t="n">
        <f aca="false">V314</f>
        <v>0</v>
      </c>
      <c r="X314" s="43" t="n">
        <f aca="false">SUM($C314:$E314)</f>
        <v>0</v>
      </c>
      <c r="Y314" s="43" t="n">
        <f aca="false">SUM($C314:$E314)</f>
        <v>0</v>
      </c>
      <c r="Z314" s="43" t="n">
        <f aca="false">SUM($C314:$E314)</f>
        <v>0</v>
      </c>
      <c r="AA314" s="43" t="n">
        <f aca="false">SUM($C314:$E314)</f>
        <v>0</v>
      </c>
      <c r="AB314" s="14" t="n">
        <f aca="false">AA314</f>
        <v>0</v>
      </c>
      <c r="AC314" s="72" t="n">
        <f aca="false">SUM($C314:$E314)</f>
        <v>0</v>
      </c>
      <c r="AD314" s="72" t="n">
        <f aca="false">SUM($C314:$E314)</f>
        <v>0</v>
      </c>
      <c r="AE314" s="35" t="n">
        <f aca="false">IF(ABS(R314)&gt;ABS(W314),-ABS(R314)+ABS(W314),IF(R314=0,0,(ABS(W314)-ABS(R314))/ABS(R314)))</f>
        <v>0</v>
      </c>
      <c r="AF314" s="35" t="n">
        <f aca="false">IF(ABS(W314)&gt;ABS(AB314),-ABS(W314)+ABS(AB314),IF(W314=0,0,(ABS(AB314)-ABS(W314))/ABS(W314)))</f>
        <v>0</v>
      </c>
      <c r="AG314" s="35" t="n">
        <f aca="false">IF(ABS(AB314)&gt;ABS(AC314),-ABS(AB314)+ABS(AC314),IF(AB314=0,0,(ABS(AC314)-ABS(AB314))/ABS(AB314)))</f>
        <v>0</v>
      </c>
      <c r="AH314" s="35" t="n">
        <f aca="false">IF(ABS(AC314)&gt;ABS(AD314),-ABS(AC314)+ABS(AD314),IF(AC314=0,0,(ABS(AD314)-ABS(AC314))/ABS(AC314)))</f>
        <v>0</v>
      </c>
    </row>
    <row r="315" customFormat="false" ht="12.8" hidden="false" customHeight="false" outlineLevel="0" collapsed="false">
      <c r="A315" s="14"/>
      <c r="B315" s="4" t="str">
        <f aca="false">B298</f>
        <v>None</v>
      </c>
      <c r="C315" s="92" t="n">
        <v>0</v>
      </c>
      <c r="D315" s="92"/>
      <c r="E315" s="93" t="n">
        <f aca="false">$F303*E312</f>
        <v>0</v>
      </c>
      <c r="F315" s="43" t="n">
        <f aca="false">SUM($C315:$E315)</f>
        <v>0</v>
      </c>
      <c r="G315" s="43" t="n">
        <f aca="false">SUM($C315:$E315)</f>
        <v>0</v>
      </c>
      <c r="H315" s="43" t="n">
        <f aca="false">SUM($C315:$E315)</f>
        <v>0</v>
      </c>
      <c r="I315" s="43" t="n">
        <f aca="false">SUM($C315:$E315)</f>
        <v>0</v>
      </c>
      <c r="J315" s="43" t="n">
        <f aca="false">SUM($C315:$E315)</f>
        <v>0</v>
      </c>
      <c r="K315" s="43" t="n">
        <f aca="false">SUM($C315:$E315)</f>
        <v>0</v>
      </c>
      <c r="L315" s="43" t="n">
        <f aca="false">SUM($C315:$E315)</f>
        <v>0</v>
      </c>
      <c r="M315" s="43" t="n">
        <f aca="false">SUM($C315:$E315)</f>
        <v>0</v>
      </c>
      <c r="N315" s="43" t="n">
        <f aca="false">SUM($C315:$E315)</f>
        <v>0</v>
      </c>
      <c r="O315" s="43" t="n">
        <f aca="false">SUM($C315:$E315)</f>
        <v>0</v>
      </c>
      <c r="P315" s="43" t="n">
        <f aca="false">SUM($C315:$E315)</f>
        <v>0</v>
      </c>
      <c r="Q315" s="43" t="n">
        <f aca="false">SUM($C315:$E315)</f>
        <v>0</v>
      </c>
      <c r="R315" s="14" t="n">
        <f aca="false">Q315</f>
        <v>0</v>
      </c>
      <c r="S315" s="43" t="n">
        <f aca="false">SUM($C315:$E315)</f>
        <v>0</v>
      </c>
      <c r="T315" s="43" t="n">
        <f aca="false">SUM($C315:$E315)</f>
        <v>0</v>
      </c>
      <c r="U315" s="43" t="n">
        <f aca="false">SUM($C315:$E315)</f>
        <v>0</v>
      </c>
      <c r="V315" s="43" t="n">
        <f aca="false">SUM($C315:$E315)</f>
        <v>0</v>
      </c>
      <c r="W315" s="14" t="n">
        <f aca="false">V315</f>
        <v>0</v>
      </c>
      <c r="X315" s="43" t="n">
        <f aca="false">SUM($C315:$E315)</f>
        <v>0</v>
      </c>
      <c r="Y315" s="43" t="n">
        <f aca="false">SUM($C315:$E315)</f>
        <v>0</v>
      </c>
      <c r="Z315" s="43" t="n">
        <f aca="false">SUM($C315:$E315)</f>
        <v>0</v>
      </c>
      <c r="AA315" s="43" t="n">
        <f aca="false">SUM($C315:$E315)</f>
        <v>0</v>
      </c>
      <c r="AB315" s="14" t="n">
        <f aca="false">AA315</f>
        <v>0</v>
      </c>
      <c r="AC315" s="72" t="n">
        <f aca="false">SUM($C315:$E315)</f>
        <v>0</v>
      </c>
      <c r="AD315" s="72" t="n">
        <f aca="false">SUM($C315:$E315)</f>
        <v>0</v>
      </c>
      <c r="AE315" s="35" t="n">
        <f aca="false">IF(ABS(R315)&gt;ABS(W315),-ABS(R315)+ABS(W315),IF(R315=0,0,(ABS(W315)-ABS(R315))/ABS(R315)))</f>
        <v>0</v>
      </c>
      <c r="AF315" s="35" t="n">
        <f aca="false">IF(ABS(W315)&gt;ABS(AB315),-ABS(W315)+ABS(AB315),IF(W315=0,0,(ABS(AB315)-ABS(W315))/ABS(W315)))</f>
        <v>0</v>
      </c>
      <c r="AG315" s="35" t="n">
        <f aca="false">IF(ABS(AB315)&gt;ABS(AC315),-ABS(AB315)+ABS(AC315),IF(AB315=0,0,(ABS(AC315)-ABS(AB315))/ABS(AB315)))</f>
        <v>0</v>
      </c>
      <c r="AH315" s="35" t="n">
        <f aca="false">IF(ABS(AC315)&gt;ABS(AD315),-ABS(AC315)+ABS(AD315),IF(AC315=0,0,(ABS(AD315)-ABS(AC315))/ABS(AC315)))</f>
        <v>0</v>
      </c>
    </row>
    <row r="316" customFormat="false" ht="12.8" hidden="false" customHeight="false" outlineLevel="0" collapsed="false">
      <c r="A316" s="14"/>
      <c r="B316" s="4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4"/>
      <c r="S316" s="13"/>
      <c r="T316" s="13"/>
      <c r="U316" s="13"/>
      <c r="V316" s="13"/>
      <c r="W316" s="14"/>
      <c r="X316" s="13"/>
      <c r="Y316" s="13"/>
      <c r="Z316" s="13"/>
      <c r="AA316" s="13"/>
      <c r="AB316" s="14"/>
      <c r="AC316" s="14"/>
      <c r="AD316" s="14"/>
      <c r="AE316" s="35" t="n">
        <f aca="false">IF(ABS(R316)&gt;ABS(W316),-ABS(R316)+ABS(W316),IF(R316=0,0,(ABS(W316)-ABS(R316))/ABS(R316)))</f>
        <v>0</v>
      </c>
      <c r="AF316" s="35" t="n">
        <f aca="false">IF(ABS(W316)&gt;ABS(AB316),-ABS(W316)+ABS(AB316),IF(W316=0,0,(ABS(AB316)-ABS(W316))/ABS(W316)))</f>
        <v>0</v>
      </c>
      <c r="AG316" s="35" t="n">
        <f aca="false">IF(ABS(AB316)&gt;ABS(AC316),-ABS(AB316)+ABS(AC316),IF(AB316=0,0,(ABS(AC316)-ABS(AB316))/ABS(AB316)))</f>
        <v>0</v>
      </c>
      <c r="AH316" s="35" t="n">
        <f aca="false">IF(ABS(AC316)&gt;ABS(AD316),-ABS(AC316)+ABS(AD316),IF(AC316=0,0,(ABS(AD316)-ABS(AC316))/ABS(AC316)))</f>
        <v>0</v>
      </c>
    </row>
    <row r="317" customFormat="false" ht="12.8" hidden="false" customHeight="false" outlineLevel="0" collapsed="false">
      <c r="A317" s="14" t="s">
        <v>207</v>
      </c>
      <c r="B317" s="4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4"/>
      <c r="S317" s="13"/>
      <c r="T317" s="13"/>
      <c r="U317" s="13"/>
      <c r="V317" s="13"/>
      <c r="W317" s="14"/>
      <c r="X317" s="13"/>
      <c r="Y317" s="13"/>
      <c r="Z317" s="13"/>
      <c r="AA317" s="13"/>
      <c r="AB317" s="14"/>
      <c r="AC317" s="14"/>
      <c r="AD317" s="14"/>
      <c r="AE317" s="35" t="n">
        <f aca="false">IF(ABS(R317)&gt;ABS(W317),-ABS(R317)+ABS(W317),IF(R317=0,0,(ABS(W317)-ABS(R317))/ABS(R317)))</f>
        <v>0</v>
      </c>
      <c r="AF317" s="35" t="n">
        <f aca="false">IF(ABS(W317)&gt;ABS(AB317),-ABS(W317)+ABS(AB317),IF(W317=0,0,(ABS(AB317)-ABS(W317))/ABS(W317)))</f>
        <v>0</v>
      </c>
      <c r="AG317" s="35" t="n">
        <f aca="false">IF(ABS(AB317)&gt;ABS(AC317),-ABS(AB317)+ABS(AC317),IF(AB317=0,0,(ABS(AC317)-ABS(AB317))/ABS(AB317)))</f>
        <v>0</v>
      </c>
      <c r="AH317" s="35" t="n">
        <f aca="false">IF(ABS(AC317)&gt;ABS(AD317),-ABS(AC317)+ABS(AD317),IF(AC317=0,0,(ABS(AD317)-ABS(AC317))/ABS(AC317)))</f>
        <v>0</v>
      </c>
    </row>
    <row r="318" customFormat="false" ht="12.8" hidden="false" customHeight="false" outlineLevel="0" collapsed="false">
      <c r="A318" s="14"/>
      <c r="B318" s="4" t="str">
        <f aca="false">B297</f>
        <v>Consulting Fees</v>
      </c>
      <c r="C318" s="76"/>
      <c r="D318" s="13"/>
      <c r="E318" s="13"/>
      <c r="F318" s="13" t="n">
        <f aca="false">F314*F297</f>
        <v>0</v>
      </c>
      <c r="G318" s="13" t="n">
        <f aca="false">G314*G297</f>
        <v>0</v>
      </c>
      <c r="H318" s="13" t="n">
        <f aca="false">H314*H297</f>
        <v>0</v>
      </c>
      <c r="I318" s="13" t="n">
        <f aca="false">I314*I297</f>
        <v>0</v>
      </c>
      <c r="J318" s="13" t="n">
        <f aca="false">J314*J297</f>
        <v>0</v>
      </c>
      <c r="K318" s="13" t="n">
        <f aca="false">K314*K297</f>
        <v>0</v>
      </c>
      <c r="L318" s="13" t="n">
        <f aca="false">L314*L297</f>
        <v>0</v>
      </c>
      <c r="M318" s="13" t="n">
        <f aca="false">M314*M297</f>
        <v>0</v>
      </c>
      <c r="N318" s="13" t="n">
        <f aca="false">N314*N297</f>
        <v>0</v>
      </c>
      <c r="O318" s="13" t="n">
        <f aca="false">O314*O297</f>
        <v>0</v>
      </c>
      <c r="P318" s="13" t="n">
        <f aca="false">P314*P297</f>
        <v>0</v>
      </c>
      <c r="Q318" s="13" t="n">
        <f aca="false">Q314*Q297</f>
        <v>0</v>
      </c>
      <c r="R318" s="14" t="n">
        <f aca="false">SUM(F318:Q318)</f>
        <v>0</v>
      </c>
      <c r="S318" s="13" t="n">
        <f aca="false">S314*S297</f>
        <v>0</v>
      </c>
      <c r="T318" s="13" t="n">
        <f aca="false">T314*T297</f>
        <v>0</v>
      </c>
      <c r="U318" s="13" t="n">
        <f aca="false">U314*U297</f>
        <v>0</v>
      </c>
      <c r="V318" s="13" t="n">
        <f aca="false">V314*V297</f>
        <v>0</v>
      </c>
      <c r="W318" s="14" t="n">
        <f aca="false">SUM(S318:V318)</f>
        <v>0</v>
      </c>
      <c r="X318" s="13" t="n">
        <f aca="false">X314*X297</f>
        <v>0</v>
      </c>
      <c r="Y318" s="13" t="n">
        <f aca="false">Y314*Y297</f>
        <v>0</v>
      </c>
      <c r="Z318" s="13" t="n">
        <f aca="false">Z314*Z297</f>
        <v>0</v>
      </c>
      <c r="AA318" s="13" t="n">
        <f aca="false">AA314*AA297</f>
        <v>0</v>
      </c>
      <c r="AB318" s="14" t="n">
        <f aca="false">SUM(X318:AA318)</f>
        <v>0</v>
      </c>
      <c r="AC318" s="14" t="n">
        <f aca="false">AC314*AC297</f>
        <v>0</v>
      </c>
      <c r="AD318" s="14" t="n">
        <f aca="false">AD314*AD297</f>
        <v>0</v>
      </c>
      <c r="AE318" s="35" t="n">
        <f aca="false">IF(ABS(R318)&gt;ABS(W318),-ABS(R318)+ABS(W318),IF(R318=0,0,(ABS(W318)-ABS(R318))/ABS(R318)))</f>
        <v>0</v>
      </c>
      <c r="AF318" s="35" t="n">
        <f aca="false">IF(ABS(W318)&gt;ABS(AB318),-ABS(W318)+ABS(AB318),IF(W318=0,0,(ABS(AB318)-ABS(W318))/ABS(W318)))</f>
        <v>0</v>
      </c>
      <c r="AG318" s="35" t="n">
        <f aca="false">IF(ABS(AB318)&gt;ABS(AC318),-ABS(AB318)+ABS(AC318),IF(AB318=0,0,(ABS(AC318)-ABS(AB318))/ABS(AB318)))</f>
        <v>0</v>
      </c>
      <c r="AH318" s="35" t="n">
        <f aca="false">IF(ABS(AC318)&gt;ABS(AD318),-ABS(AC318)+ABS(AD318),IF(AC318=0,0,(ABS(AD318)-ABS(AC318))/ABS(AC318)))</f>
        <v>0</v>
      </c>
    </row>
    <row r="319" customFormat="false" ht="12.8" hidden="false" customHeight="false" outlineLevel="0" collapsed="false">
      <c r="A319" s="14"/>
      <c r="B319" s="4" t="str">
        <f aca="false">B298</f>
        <v>None</v>
      </c>
      <c r="C319" s="76"/>
      <c r="D319" s="13"/>
      <c r="E319" s="13"/>
      <c r="F319" s="13" t="n">
        <f aca="false">F315*F298</f>
        <v>0</v>
      </c>
      <c r="G319" s="13" t="n">
        <f aca="false">G315*G298</f>
        <v>0</v>
      </c>
      <c r="H319" s="13" t="n">
        <f aca="false">H315*H298</f>
        <v>0</v>
      </c>
      <c r="I319" s="13" t="n">
        <f aca="false">I315*I298</f>
        <v>0</v>
      </c>
      <c r="J319" s="13" t="n">
        <f aca="false">J315*J298</f>
        <v>0</v>
      </c>
      <c r="K319" s="13" t="n">
        <f aca="false">K315*K298</f>
        <v>0</v>
      </c>
      <c r="L319" s="13" t="n">
        <f aca="false">L315*L298</f>
        <v>0</v>
      </c>
      <c r="M319" s="13" t="n">
        <f aca="false">M315*M298</f>
        <v>0</v>
      </c>
      <c r="N319" s="13" t="n">
        <f aca="false">N315*N298</f>
        <v>0</v>
      </c>
      <c r="O319" s="13" t="n">
        <f aca="false">O315*O298</f>
        <v>0</v>
      </c>
      <c r="P319" s="13" t="n">
        <f aca="false">P315*P298</f>
        <v>0</v>
      </c>
      <c r="Q319" s="13" t="n">
        <f aca="false">Q315*Q298</f>
        <v>0</v>
      </c>
      <c r="R319" s="14" t="n">
        <f aca="false">SUM(F319:Q319)</f>
        <v>0</v>
      </c>
      <c r="S319" s="13" t="n">
        <f aca="false">S315*S298</f>
        <v>0</v>
      </c>
      <c r="T319" s="13" t="n">
        <f aca="false">T315*T298</f>
        <v>0</v>
      </c>
      <c r="U319" s="13" t="n">
        <f aca="false">U315*U298</f>
        <v>0</v>
      </c>
      <c r="V319" s="13" t="n">
        <f aca="false">V315*V298</f>
        <v>0</v>
      </c>
      <c r="W319" s="14" t="n">
        <f aca="false">SUM(S319:V319)</f>
        <v>0</v>
      </c>
      <c r="X319" s="13" t="n">
        <f aca="false">X315*X298</f>
        <v>0</v>
      </c>
      <c r="Y319" s="13" t="n">
        <f aca="false">Y315*Y298</f>
        <v>0</v>
      </c>
      <c r="Z319" s="13" t="n">
        <f aca="false">Z315*Z298</f>
        <v>0</v>
      </c>
      <c r="AA319" s="13" t="n">
        <f aca="false">AA315*AA298</f>
        <v>0</v>
      </c>
      <c r="AB319" s="14" t="n">
        <f aca="false">SUM(X319:AA319)</f>
        <v>0</v>
      </c>
      <c r="AC319" s="14" t="n">
        <f aca="false">AC315*AC298</f>
        <v>0</v>
      </c>
      <c r="AD319" s="14" t="n">
        <f aca="false">AD315*AD298</f>
        <v>0</v>
      </c>
      <c r="AE319" s="35" t="n">
        <f aca="false">IF(ABS(R319)&gt;ABS(W319),-ABS(R319)+ABS(W319),IF(R319=0,0,(ABS(W319)-ABS(R319))/ABS(R319)))</f>
        <v>0</v>
      </c>
      <c r="AF319" s="35" t="n">
        <f aca="false">IF(ABS(W319)&gt;ABS(AB319),-ABS(W319)+ABS(AB319),IF(W319=0,0,(ABS(AB319)-ABS(W319))/ABS(W319)))</f>
        <v>0</v>
      </c>
      <c r="AG319" s="35" t="n">
        <f aca="false">IF(ABS(AB319)&gt;ABS(AC319),-ABS(AB319)+ABS(AC319),IF(AB319=0,0,(ABS(AC319)-ABS(AB319))/ABS(AB319)))</f>
        <v>0</v>
      </c>
      <c r="AH319" s="35" t="n">
        <f aca="false">IF(ABS(AC319)&gt;ABS(AD319),-ABS(AC319)+ABS(AD319),IF(AC319=0,0,(ABS(AD319)-ABS(AC319))/ABS(AC319)))</f>
        <v>0</v>
      </c>
    </row>
    <row r="320" customFormat="false" ht="12.8" hidden="false" customHeight="false" outlineLevel="0" collapsed="false">
      <c r="A320" s="36" t="s">
        <v>208</v>
      </c>
      <c r="B320" s="37"/>
      <c r="C320" s="38"/>
      <c r="D320" s="38"/>
      <c r="E320" s="38"/>
      <c r="F320" s="38" t="n">
        <f aca="false">SUM(F318:F319)</f>
        <v>0</v>
      </c>
      <c r="G320" s="38" t="n">
        <f aca="false">SUM(G318:G319)</f>
        <v>0</v>
      </c>
      <c r="H320" s="38" t="n">
        <f aca="false">SUM(H318:H319)</f>
        <v>0</v>
      </c>
      <c r="I320" s="38" t="n">
        <f aca="false">SUM(I318:I319)</f>
        <v>0</v>
      </c>
      <c r="J320" s="38" t="n">
        <f aca="false">SUM(J318:J319)</f>
        <v>0</v>
      </c>
      <c r="K320" s="38" t="n">
        <f aca="false">SUM(K318:K319)</f>
        <v>0</v>
      </c>
      <c r="L320" s="38" t="n">
        <f aca="false">SUM(L318:L319)</f>
        <v>0</v>
      </c>
      <c r="M320" s="38" t="n">
        <f aca="false">SUM(M318:M319)</f>
        <v>0</v>
      </c>
      <c r="N320" s="38" t="n">
        <f aca="false">SUM(N318:N319)</f>
        <v>0</v>
      </c>
      <c r="O320" s="38" t="n">
        <f aca="false">SUM(O318:O319)</f>
        <v>0</v>
      </c>
      <c r="P320" s="38" t="n">
        <f aca="false">SUM(P318:P319)</f>
        <v>0</v>
      </c>
      <c r="Q320" s="38" t="n">
        <f aca="false">SUM(Q318:Q319)</f>
        <v>0</v>
      </c>
      <c r="R320" s="36" t="n">
        <f aca="false">SUM(F320:Q320)</f>
        <v>0</v>
      </c>
      <c r="S320" s="38" t="n">
        <f aca="false">SUM(S318:S319)</f>
        <v>0</v>
      </c>
      <c r="T320" s="38" t="n">
        <f aca="false">SUM(T318:T319)</f>
        <v>0</v>
      </c>
      <c r="U320" s="38" t="n">
        <f aca="false">SUM(U318:U319)</f>
        <v>0</v>
      </c>
      <c r="V320" s="38" t="n">
        <f aca="false">SUM(V318:V319)</f>
        <v>0</v>
      </c>
      <c r="W320" s="36" t="n">
        <f aca="false">SUM(S320:V320)</f>
        <v>0</v>
      </c>
      <c r="X320" s="38" t="n">
        <f aca="false">SUM(X318:X319)</f>
        <v>0</v>
      </c>
      <c r="Y320" s="38" t="n">
        <f aca="false">SUM(Y318:Y319)</f>
        <v>0</v>
      </c>
      <c r="Z320" s="38" t="n">
        <f aca="false">SUM(Z318:Z319)</f>
        <v>0</v>
      </c>
      <c r="AA320" s="38" t="n">
        <f aca="false">SUM(AA318:AA319)</f>
        <v>0</v>
      </c>
      <c r="AB320" s="36" t="n">
        <f aca="false">SUM(X320:AA320)</f>
        <v>0</v>
      </c>
      <c r="AC320" s="36" t="n">
        <f aca="false">SUM(AC318:AC319)</f>
        <v>0</v>
      </c>
      <c r="AD320" s="36" t="n">
        <f aca="false">SUM(AD318:AD319)</f>
        <v>0</v>
      </c>
      <c r="AE320" s="35" t="n">
        <f aca="false">IF(ABS(R320)&gt;ABS(W320),-ABS(R320)+ABS(W320),IF(R320=0,0,(ABS(W320)-ABS(R320))/ABS(R320)))</f>
        <v>0</v>
      </c>
      <c r="AF320" s="35" t="n">
        <f aca="false">IF(ABS(W320)&gt;ABS(AB320),-ABS(W320)+ABS(AB320),IF(W320=0,0,(ABS(AB320)-ABS(W320))/ABS(W320)))</f>
        <v>0</v>
      </c>
      <c r="AG320" s="35" t="n">
        <f aca="false">IF(ABS(AB320)&gt;ABS(AC320),-ABS(AB320)+ABS(AC320),IF(AB320=0,0,(ABS(AC320)-ABS(AB320))/ABS(AB320)))</f>
        <v>0</v>
      </c>
      <c r="AH320" s="35" t="n">
        <f aca="false">IF(ABS(AC320)&gt;ABS(AD320),-ABS(AC320)+ABS(AD320),IF(AC320=0,0,(ABS(AD320)-ABS(AC320))/ABS(AC320)))</f>
        <v>0</v>
      </c>
    </row>
    <row r="321" customFormat="false" ht="12.8" hidden="false" customHeight="false" outlineLevel="0" collapsed="false">
      <c r="A321" s="14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4"/>
      <c r="S321" s="13"/>
      <c r="T321" s="13"/>
      <c r="U321" s="13"/>
      <c r="V321" s="13"/>
      <c r="W321" s="14"/>
      <c r="X321" s="13"/>
      <c r="Y321" s="13"/>
      <c r="Z321" s="13"/>
      <c r="AA321" s="13"/>
      <c r="AB321" s="14"/>
      <c r="AC321" s="14"/>
      <c r="AD321" s="14"/>
      <c r="AE321" s="35" t="n">
        <f aca="false">IF(ABS(R321)&gt;ABS(W321),-ABS(R321)+ABS(W321),IF(R321=0,0,(ABS(W321)-ABS(R321))/ABS(R321)))</f>
        <v>0</v>
      </c>
      <c r="AF321" s="35" t="n">
        <f aca="false">IF(ABS(W321)&gt;ABS(AB321),-ABS(W321)+ABS(AB321),IF(W321=0,0,(ABS(AB321)-ABS(W321))/ABS(W321)))</f>
        <v>0</v>
      </c>
      <c r="AG321" s="35" t="n">
        <f aca="false">IF(ABS(AB321)&gt;ABS(AC321),-ABS(AB321)+ABS(AC321),IF(AB321=0,0,(ABS(AC321)-ABS(AB321))/ABS(AB321)))</f>
        <v>0</v>
      </c>
      <c r="AH321" s="35" t="n">
        <f aca="false">IF(ABS(AC321)&gt;ABS(AD321),-ABS(AC321)+ABS(AD321),IF(AC321=0,0,(ABS(AD321)-ABS(AC321))/ABS(AC321)))</f>
        <v>0</v>
      </c>
    </row>
    <row r="322" customFormat="false" ht="12.8" hidden="false" customHeight="false" outlineLevel="0" collapsed="false">
      <c r="A322" s="14" t="s">
        <v>69</v>
      </c>
      <c r="B322" s="4"/>
      <c r="C322" s="61" t="n">
        <v>0</v>
      </c>
      <c r="D322" s="13" t="s">
        <v>136</v>
      </c>
      <c r="E322" s="13"/>
      <c r="F322" s="13" t="n">
        <f aca="false">$C322*F308</f>
        <v>0</v>
      </c>
      <c r="G322" s="13" t="n">
        <f aca="false">$C322*G308</f>
        <v>0</v>
      </c>
      <c r="H322" s="13" t="n">
        <f aca="false">$C322*H308</f>
        <v>0</v>
      </c>
      <c r="I322" s="13" t="n">
        <f aca="false">$C322*I308</f>
        <v>0</v>
      </c>
      <c r="J322" s="13" t="n">
        <f aca="false">$C322*J308</f>
        <v>0</v>
      </c>
      <c r="K322" s="13" t="n">
        <f aca="false">$C322*K308</f>
        <v>0</v>
      </c>
      <c r="L322" s="13" t="n">
        <f aca="false">$C322*L308</f>
        <v>0</v>
      </c>
      <c r="M322" s="13" t="n">
        <f aca="false">$C322*M308</f>
        <v>0</v>
      </c>
      <c r="N322" s="13" t="n">
        <f aca="false">$C322*N308</f>
        <v>0</v>
      </c>
      <c r="O322" s="13" t="n">
        <f aca="false">$C322*O308</f>
        <v>0</v>
      </c>
      <c r="P322" s="13" t="n">
        <f aca="false">$C322*P308</f>
        <v>0</v>
      </c>
      <c r="Q322" s="13" t="n">
        <f aca="false">$C322*Q308</f>
        <v>0</v>
      </c>
      <c r="R322" s="14" t="n">
        <f aca="false">SUM(F322:Q322)</f>
        <v>0</v>
      </c>
      <c r="S322" s="13" t="n">
        <f aca="false">$C322*S308</f>
        <v>0</v>
      </c>
      <c r="T322" s="13" t="n">
        <f aca="false">$C322*T308</f>
        <v>0</v>
      </c>
      <c r="U322" s="13" t="n">
        <f aca="false">$C322*U308</f>
        <v>0</v>
      </c>
      <c r="V322" s="13" t="n">
        <f aca="false">$C322*V308</f>
        <v>0</v>
      </c>
      <c r="W322" s="14" t="n">
        <f aca="false">SUM(S322:V322)</f>
        <v>0</v>
      </c>
      <c r="X322" s="13" t="n">
        <f aca="false">$C322*X308</f>
        <v>0</v>
      </c>
      <c r="Y322" s="13" t="n">
        <f aca="false">$C322*Y308</f>
        <v>0</v>
      </c>
      <c r="Z322" s="13" t="n">
        <f aca="false">$C322*Z308</f>
        <v>0</v>
      </c>
      <c r="AA322" s="13" t="n">
        <f aca="false">$C322*AA308</f>
        <v>0</v>
      </c>
      <c r="AB322" s="14" t="n">
        <f aca="false">SUM(X322:AA322)</f>
        <v>0</v>
      </c>
      <c r="AC322" s="14" t="n">
        <f aca="false">$C322*AC308</f>
        <v>0</v>
      </c>
      <c r="AD322" s="14" t="n">
        <f aca="false">$C322*AD308</f>
        <v>0</v>
      </c>
      <c r="AE322" s="35" t="n">
        <f aca="false">IF(ABS(R322)&gt;ABS(W322),-ABS(R322)+ABS(W322),IF(R322=0,0,(ABS(W322)-ABS(R322))/ABS(R322)))</f>
        <v>0</v>
      </c>
      <c r="AF322" s="35" t="n">
        <f aca="false">IF(ABS(W322)&gt;ABS(AB322),-ABS(W322)+ABS(AB322),IF(W322=0,0,(ABS(AB322)-ABS(W322))/ABS(W322)))</f>
        <v>0</v>
      </c>
      <c r="AG322" s="35" t="n">
        <f aca="false">IF(ABS(AB322)&gt;ABS(AC322),-ABS(AB322)+ABS(AC322),IF(AB322=0,0,(ABS(AC322)-ABS(AB322))/ABS(AB322)))</f>
        <v>0</v>
      </c>
      <c r="AH322" s="35" t="n">
        <f aca="false">IF(ABS(AC322)&gt;ABS(AD322),-ABS(AC322)+ABS(AD322),IF(AC322=0,0,(ABS(AD322)-ABS(AC322))/ABS(AC322)))</f>
        <v>0</v>
      </c>
    </row>
    <row r="323" customFormat="false" ht="12.8" hidden="false" customHeight="false" outlineLevel="0" collapsed="false">
      <c r="A323" s="14"/>
      <c r="B323" s="4"/>
      <c r="C323" s="80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4"/>
      <c r="S323" s="13"/>
      <c r="T323" s="13"/>
      <c r="U323" s="13"/>
      <c r="V323" s="13"/>
      <c r="W323" s="14"/>
      <c r="X323" s="13"/>
      <c r="Y323" s="13"/>
      <c r="Z323" s="13"/>
      <c r="AA323" s="13"/>
      <c r="AB323" s="14"/>
      <c r="AC323" s="14"/>
      <c r="AD323" s="14"/>
      <c r="AE323" s="35" t="n">
        <f aca="false">IF(ABS(R323)&gt;ABS(W323),-ABS(R323)+ABS(W323),IF(R323=0,0,(ABS(W323)-ABS(R323))/ABS(R323)))</f>
        <v>0</v>
      </c>
      <c r="AF323" s="35" t="n">
        <f aca="false">IF(ABS(W323)&gt;ABS(AB323),-ABS(W323)+ABS(AB323),IF(W323=0,0,(ABS(AB323)-ABS(W323))/ABS(W323)))</f>
        <v>0</v>
      </c>
      <c r="AG323" s="35" t="n">
        <f aca="false">IF(ABS(AB323)&gt;ABS(AC323),-ABS(AB323)+ABS(AC323),IF(AB323=0,0,(ABS(AC323)-ABS(AB323))/ABS(AB323)))</f>
        <v>0</v>
      </c>
      <c r="AH323" s="35" t="n">
        <f aca="false">IF(ABS(AC323)&gt;ABS(AD323),-ABS(AC323)+ABS(AD323),IF(AC323=0,0,(ABS(AD323)-ABS(AC323))/ABS(AC323)))</f>
        <v>0</v>
      </c>
    </row>
    <row r="324" customFormat="false" ht="12.8" hidden="false" customHeight="false" outlineLevel="0" collapsed="false">
      <c r="A324" s="36" t="s">
        <v>111</v>
      </c>
      <c r="B324" s="37"/>
      <c r="C324" s="38"/>
      <c r="D324" s="38"/>
      <c r="E324" s="38"/>
      <c r="F324" s="38" t="n">
        <f aca="false">F320+F322</f>
        <v>0</v>
      </c>
      <c r="G324" s="38" t="n">
        <f aca="false">G320+G322</f>
        <v>0</v>
      </c>
      <c r="H324" s="38" t="n">
        <f aca="false">H320+H322</f>
        <v>0</v>
      </c>
      <c r="I324" s="38" t="n">
        <f aca="false">I320+I322</f>
        <v>0</v>
      </c>
      <c r="J324" s="38" t="n">
        <f aca="false">J320+J322</f>
        <v>0</v>
      </c>
      <c r="K324" s="38" t="n">
        <f aca="false">K320+K322</f>
        <v>0</v>
      </c>
      <c r="L324" s="38" t="n">
        <f aca="false">L320+L322</f>
        <v>0</v>
      </c>
      <c r="M324" s="38" t="n">
        <f aca="false">M320+M322</f>
        <v>0</v>
      </c>
      <c r="N324" s="38" t="n">
        <f aca="false">N320+N322</f>
        <v>0</v>
      </c>
      <c r="O324" s="38" t="n">
        <f aca="false">O320+O322</f>
        <v>0</v>
      </c>
      <c r="P324" s="38" t="n">
        <f aca="false">P320+P322</f>
        <v>0</v>
      </c>
      <c r="Q324" s="38" t="n">
        <f aca="false">Q320+Q322</f>
        <v>0</v>
      </c>
      <c r="R324" s="36" t="n">
        <f aca="false">SUM(F324:Q324)</f>
        <v>0</v>
      </c>
      <c r="S324" s="38" t="n">
        <f aca="false">S320+S322</f>
        <v>0</v>
      </c>
      <c r="T324" s="38" t="n">
        <f aca="false">T320+T322</f>
        <v>0</v>
      </c>
      <c r="U324" s="38" t="n">
        <f aca="false">U320+U322</f>
        <v>0</v>
      </c>
      <c r="V324" s="38" t="n">
        <f aca="false">V320+V322</f>
        <v>0</v>
      </c>
      <c r="W324" s="36" t="n">
        <f aca="false">SUM(S324:V324)</f>
        <v>0</v>
      </c>
      <c r="X324" s="38" t="n">
        <f aca="false">X320+X322</f>
        <v>0</v>
      </c>
      <c r="Y324" s="38" t="n">
        <f aca="false">Y320+Y322</f>
        <v>0</v>
      </c>
      <c r="Z324" s="38" t="n">
        <f aca="false">Z320+Z322</f>
        <v>0</v>
      </c>
      <c r="AA324" s="38" t="n">
        <f aca="false">AA320+AA322</f>
        <v>0</v>
      </c>
      <c r="AB324" s="36" t="n">
        <f aca="false">SUM(X324:AA324)</f>
        <v>0</v>
      </c>
      <c r="AC324" s="36" t="n">
        <f aca="false">AC320+AC322</f>
        <v>0</v>
      </c>
      <c r="AD324" s="36" t="n">
        <f aca="false">AD320+AD322</f>
        <v>0</v>
      </c>
      <c r="AE324" s="35" t="n">
        <f aca="false">IF(ABS(R324)&gt;ABS(W324),-ABS(R324)+ABS(W324),IF(R324=0,0,(ABS(W324)-ABS(R324))/ABS(R324)))</f>
        <v>0</v>
      </c>
      <c r="AF324" s="35" t="n">
        <f aca="false">IF(ABS(W324)&gt;ABS(AB324),-ABS(W324)+ABS(AB324),IF(W324=0,0,(ABS(AB324)-ABS(W324))/ABS(W324)))</f>
        <v>0</v>
      </c>
      <c r="AG324" s="35" t="n">
        <f aca="false">IF(ABS(AB324)&gt;ABS(AC324),-ABS(AB324)+ABS(AC324),IF(AB324=0,0,(ABS(AC324)-ABS(AB324))/ABS(AB324)))</f>
        <v>0</v>
      </c>
      <c r="AH324" s="35" t="n">
        <f aca="false">IF(ABS(AC324)&gt;ABS(AD324),-ABS(AC324)+ABS(AD324),IF(AC324=0,0,(ABS(AD324)-ABS(AC324))/ABS(AC324)))</f>
        <v>0</v>
      </c>
    </row>
    <row r="325" customFormat="false" ht="12.8" hidden="false" customHeight="false" outlineLevel="0" collapsed="false">
      <c r="A325" s="14"/>
      <c r="B325" s="4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4"/>
      <c r="S325" s="13"/>
      <c r="T325" s="13"/>
      <c r="U325" s="13"/>
      <c r="V325" s="13"/>
      <c r="W325" s="14"/>
      <c r="X325" s="13"/>
      <c r="Y325" s="13"/>
      <c r="Z325" s="13"/>
      <c r="AA325" s="13"/>
      <c r="AB325" s="14"/>
      <c r="AC325" s="14"/>
      <c r="AD325" s="14"/>
      <c r="AE325" s="35" t="n">
        <f aca="false">IF(ABS(R325)&gt;ABS(W325),-ABS(R325)+ABS(W325),IF(R325=0,0,(ABS(W325)-ABS(R325))/ABS(R325)))</f>
        <v>0</v>
      </c>
      <c r="AF325" s="35" t="n">
        <f aca="false">IF(ABS(W325)&gt;ABS(AB325),-ABS(W325)+ABS(AB325),IF(W325=0,0,(ABS(AB325)-ABS(W325))/ABS(W325)))</f>
        <v>0</v>
      </c>
      <c r="AG325" s="35" t="n">
        <f aca="false">IF(ABS(AB325)&gt;ABS(AC325),-ABS(AB325)+ABS(AC325),IF(AB325=0,0,(ABS(AC325)-ABS(AB325))/ABS(AB325)))</f>
        <v>0</v>
      </c>
      <c r="AH325" s="35" t="n">
        <f aca="false">IF(ABS(AC325)&gt;ABS(AD325),-ABS(AC325)+ABS(AD325),IF(AC325=0,0,(ABS(AD325)-ABS(AC325))/ABS(AC325)))</f>
        <v>0</v>
      </c>
    </row>
    <row r="326" customFormat="false" ht="12.8" hidden="false" customHeight="false" outlineLevel="0" collapsed="false">
      <c r="A326" s="36" t="s">
        <v>209</v>
      </c>
      <c r="B326" s="37"/>
      <c r="C326" s="38"/>
      <c r="D326" s="38"/>
      <c r="E326" s="38"/>
      <c r="F326" s="38" t="n">
        <f aca="false">F308-F324</f>
        <v>0</v>
      </c>
      <c r="G326" s="38" t="n">
        <f aca="false">G308-G324</f>
        <v>0</v>
      </c>
      <c r="H326" s="38" t="n">
        <f aca="false">H308-H324</f>
        <v>0</v>
      </c>
      <c r="I326" s="38" t="n">
        <f aca="false">I308-I324</f>
        <v>0</v>
      </c>
      <c r="J326" s="38" t="n">
        <f aca="false">J308-J324</f>
        <v>0</v>
      </c>
      <c r="K326" s="38" t="n">
        <f aca="false">K308-K324</f>
        <v>0</v>
      </c>
      <c r="L326" s="38" t="n">
        <f aca="false">L308-L324</f>
        <v>0</v>
      </c>
      <c r="M326" s="38" t="n">
        <f aca="false">M308-M324</f>
        <v>0</v>
      </c>
      <c r="N326" s="38" t="n">
        <f aca="false">N308-N324</f>
        <v>0</v>
      </c>
      <c r="O326" s="38" t="n">
        <f aca="false">O308-O324</f>
        <v>0</v>
      </c>
      <c r="P326" s="38" t="n">
        <f aca="false">P308-P324</f>
        <v>0</v>
      </c>
      <c r="Q326" s="38" t="n">
        <f aca="false">Q308-Q324</f>
        <v>0</v>
      </c>
      <c r="R326" s="36" t="n">
        <f aca="false">SUM(F326:Q326)</f>
        <v>0</v>
      </c>
      <c r="S326" s="38" t="n">
        <f aca="false">S308-S324</f>
        <v>0</v>
      </c>
      <c r="T326" s="38" t="n">
        <f aca="false">T308-T324</f>
        <v>0</v>
      </c>
      <c r="U326" s="38" t="n">
        <f aca="false">U308-U324</f>
        <v>0</v>
      </c>
      <c r="V326" s="38" t="n">
        <f aca="false">V308-V324</f>
        <v>0</v>
      </c>
      <c r="W326" s="36" t="n">
        <f aca="false">SUM(S326:V326)</f>
        <v>0</v>
      </c>
      <c r="X326" s="38" t="n">
        <f aca="false">X308-X324</f>
        <v>0</v>
      </c>
      <c r="Y326" s="38" t="n">
        <f aca="false">Y308-Y324</f>
        <v>0</v>
      </c>
      <c r="Z326" s="38" t="n">
        <f aca="false">Z308-Z324</f>
        <v>0</v>
      </c>
      <c r="AA326" s="38" t="n">
        <f aca="false">AA308-AA324</f>
        <v>0</v>
      </c>
      <c r="AB326" s="36" t="n">
        <f aca="false">SUM(X326:AA326)</f>
        <v>0</v>
      </c>
      <c r="AC326" s="36" t="n">
        <f aca="false">AC308-AC324</f>
        <v>0</v>
      </c>
      <c r="AD326" s="36" t="n">
        <f aca="false">AD308-AD324</f>
        <v>0</v>
      </c>
      <c r="AE326" s="35" t="n">
        <f aca="false">IF(ABS(R326)&gt;ABS(W326),-ABS(R326)+ABS(W326),IF(R326=0,0,(ABS(W326)-ABS(R326))/ABS(R326)))</f>
        <v>0</v>
      </c>
      <c r="AF326" s="35" t="n">
        <f aca="false">IF(ABS(W326)&gt;ABS(AB326),-ABS(W326)+ABS(AB326),IF(W326=0,0,(ABS(AB326)-ABS(W326))/ABS(W326)))</f>
        <v>0</v>
      </c>
      <c r="AG326" s="35" t="n">
        <f aca="false">IF(ABS(AB326)&gt;ABS(AC326),-ABS(AB326)+ABS(AC326),IF(AB326=0,0,(ABS(AC326)-ABS(AB326))/ABS(AB326)))</f>
        <v>0</v>
      </c>
      <c r="AH326" s="35" t="n">
        <f aca="false">IF(ABS(AC326)&gt;ABS(AD326),-ABS(AC326)+ABS(AD326),IF(AC326=0,0,(ABS(AD326)-ABS(AC326))/ABS(AC326)))</f>
        <v>0</v>
      </c>
    </row>
    <row r="327" s="22" customFormat="true" ht="12.8" hidden="false" customHeight="false" outlineLevel="0" collapsed="false">
      <c r="A327" s="78" t="s">
        <v>210</v>
      </c>
      <c r="B327" s="79"/>
      <c r="C327" s="80"/>
      <c r="D327" s="80"/>
      <c r="E327" s="80"/>
      <c r="F327" s="80" t="n">
        <f aca="false">IF(F308&gt;0,+F326/F308,0)</f>
        <v>0</v>
      </c>
      <c r="G327" s="80" t="n">
        <f aca="false">IF(G308&gt;0,+G326/G308,0)</f>
        <v>0</v>
      </c>
      <c r="H327" s="80" t="n">
        <f aca="false">IF(H308&gt;0,+H326/H308,0)</f>
        <v>0</v>
      </c>
      <c r="I327" s="80" t="n">
        <f aca="false">IF(I308&gt;0,+I326/I308,0)</f>
        <v>0</v>
      </c>
      <c r="J327" s="80" t="n">
        <f aca="false">IF(J308&gt;0,+J326/J308,0)</f>
        <v>0</v>
      </c>
      <c r="K327" s="80" t="n">
        <f aca="false">IF(K308&gt;0,+K326/K308,0)</f>
        <v>0</v>
      </c>
      <c r="L327" s="80" t="n">
        <f aca="false">IF(L308&gt;0,+L326/L308,0)</f>
        <v>0</v>
      </c>
      <c r="M327" s="80" t="n">
        <f aca="false">IF(M308&gt;0,+M326/M308,0)</f>
        <v>0</v>
      </c>
      <c r="N327" s="80" t="n">
        <f aca="false">IF(N308&gt;0,+N326/N308,0)</f>
        <v>0</v>
      </c>
      <c r="O327" s="80" t="n">
        <f aca="false">IF(O308&gt;0,+O326/O308,0)</f>
        <v>0</v>
      </c>
      <c r="P327" s="80" t="n">
        <f aca="false">IF(P308&gt;0,+P326/P308,0)</f>
        <v>0</v>
      </c>
      <c r="Q327" s="80" t="n">
        <f aca="false">IF(Q308&gt;0,+Q326/Q308,0)</f>
        <v>0</v>
      </c>
      <c r="R327" s="78" t="n">
        <f aca="false">IF(R308&gt;0,+R326/R308,0)</f>
        <v>0</v>
      </c>
      <c r="S327" s="80" t="n">
        <f aca="false">IF(S308&gt;0,+S326/S308,0)</f>
        <v>0</v>
      </c>
      <c r="T327" s="80" t="n">
        <f aca="false">IF(T308&gt;0,+T326/T308,0)</f>
        <v>0</v>
      </c>
      <c r="U327" s="80" t="n">
        <f aca="false">IF(U308&gt;0,+U326/U308,0)</f>
        <v>0</v>
      </c>
      <c r="V327" s="80" t="n">
        <f aca="false">IF(V308&gt;0,+V326/V308,0)</f>
        <v>0</v>
      </c>
      <c r="W327" s="78" t="n">
        <f aca="false">IF(W308&gt;0,+W326/W308,0)</f>
        <v>0</v>
      </c>
      <c r="X327" s="80" t="n">
        <f aca="false">IF(X308&gt;0,+X326/X308,0)</f>
        <v>0</v>
      </c>
      <c r="Y327" s="80" t="n">
        <f aca="false">IF(Y308&gt;0,+Y326/Y308,0)</f>
        <v>0</v>
      </c>
      <c r="Z327" s="80" t="n">
        <f aca="false">IF(Z308&gt;0,+Z326/Z308,0)</f>
        <v>0</v>
      </c>
      <c r="AA327" s="80" t="n">
        <f aca="false">IF(AA308&gt;0,+AA326/AA308,0)</f>
        <v>0</v>
      </c>
      <c r="AB327" s="78" t="n">
        <f aca="false">IF(AB308&gt;0,+AB326/AB308,0)</f>
        <v>0</v>
      </c>
      <c r="AC327" s="78" t="n">
        <f aca="false">IF(AC308&gt;0,+AC326/AC308,0)</f>
        <v>0</v>
      </c>
      <c r="AD327" s="78" t="n">
        <f aca="false">IF(AD308&gt;0,+AD326/AD308,0)</f>
        <v>0</v>
      </c>
      <c r="AE327" s="35" t="n">
        <f aca="false">IF(ABS(R327)&gt;ABS(W327),-ABS(R327)+ABS(W327),IF(R327=0,0,(ABS(W327)-ABS(R327))/ABS(R327)))</f>
        <v>0</v>
      </c>
      <c r="AF327" s="35" t="n">
        <f aca="false">IF(ABS(W327)&gt;ABS(AB327),-ABS(W327)+ABS(AB327),IF(W327=0,0,(ABS(AB327)-ABS(W327))/ABS(W327)))</f>
        <v>0</v>
      </c>
      <c r="AG327" s="35" t="n">
        <f aca="false">IF(ABS(AB327)&gt;ABS(AC327),-ABS(AB327)+ABS(AC327),IF(AB327=0,0,(ABS(AC327)-ABS(AB327))/ABS(AB327)))</f>
        <v>0</v>
      </c>
      <c r="AH327" s="35" t="n">
        <f aca="false">IF(ABS(AC327)&gt;ABS(AD327),-ABS(AC327)+ABS(AD327),IF(AC327=0,0,(ABS(AD327)-ABS(AC327))/ABS(AC327)))</f>
        <v>0</v>
      </c>
    </row>
    <row r="328" s="22" customFormat="true" ht="12.8" hidden="false" customHeight="false" outlineLevel="0" collapsed="false">
      <c r="A328" s="78"/>
      <c r="B328" s="79"/>
      <c r="C328" s="80"/>
      <c r="D328" s="80"/>
      <c r="E328" s="80"/>
      <c r="F328" s="80"/>
      <c r="G328" s="80"/>
      <c r="H328" s="80"/>
      <c r="I328" s="80"/>
      <c r="J328" s="80"/>
      <c r="K328" s="80"/>
      <c r="L328" s="80"/>
      <c r="M328" s="80"/>
      <c r="N328" s="80"/>
      <c r="O328" s="80"/>
      <c r="P328" s="80"/>
      <c r="Q328" s="80"/>
      <c r="R328" s="78"/>
      <c r="S328" s="80"/>
      <c r="T328" s="80"/>
      <c r="U328" s="80"/>
      <c r="V328" s="80"/>
      <c r="W328" s="78"/>
      <c r="X328" s="80"/>
      <c r="Y328" s="80"/>
      <c r="Z328" s="80"/>
      <c r="AA328" s="80"/>
      <c r="AB328" s="78"/>
      <c r="AC328" s="78"/>
      <c r="AD328" s="78"/>
      <c r="AE328" s="35" t="n">
        <f aca="false">IF(ABS(R328)&gt;ABS(W328),-ABS(R328)+ABS(W328),IF(R328=0,0,(ABS(W328)-ABS(R328))/ABS(R328)))</f>
        <v>0</v>
      </c>
      <c r="AF328" s="35" t="n">
        <f aca="false">IF(ABS(W328)&gt;ABS(AB328),-ABS(W328)+ABS(AB328),IF(W328=0,0,(ABS(AB328)-ABS(W328))/ABS(W328)))</f>
        <v>0</v>
      </c>
      <c r="AG328" s="35" t="n">
        <f aca="false">IF(ABS(AB328)&gt;ABS(AC328),-ABS(AB328)+ABS(AC328),IF(AB328=0,0,(ABS(AC328)-ABS(AB328))/ABS(AB328)))</f>
        <v>0</v>
      </c>
      <c r="AH328" s="35" t="n">
        <f aca="false">IF(ABS(AC328)&gt;ABS(AD328),-ABS(AC328)+ABS(AD328),IF(AC328=0,0,(ABS(AD328)-ABS(AC328))/ABS(AC328)))</f>
        <v>0</v>
      </c>
    </row>
    <row r="329" customFormat="false" ht="12.8" hidden="false" customHeight="false" outlineLevel="0" collapsed="false">
      <c r="A329" s="14"/>
      <c r="B329" s="4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4"/>
      <c r="S329" s="13"/>
      <c r="T329" s="13"/>
      <c r="U329" s="13"/>
      <c r="V329" s="13"/>
      <c r="W329" s="14"/>
      <c r="X329" s="13"/>
      <c r="Y329" s="13"/>
      <c r="Z329" s="13"/>
      <c r="AA329" s="13"/>
      <c r="AB329" s="14"/>
      <c r="AC329" s="14"/>
      <c r="AD329" s="14"/>
      <c r="AE329" s="35" t="n">
        <f aca="false">IF(ABS(R329)&gt;ABS(W329),-ABS(R329)+ABS(W329),IF(R329=0,0,(ABS(W329)-ABS(R329))/ABS(R329)))</f>
        <v>0</v>
      </c>
      <c r="AF329" s="35" t="n">
        <f aca="false">IF(ABS(W329)&gt;ABS(AB329),-ABS(W329)+ABS(AB329),IF(W329=0,0,(ABS(AB329)-ABS(W329))/ABS(W329)))</f>
        <v>0</v>
      </c>
      <c r="AG329" s="35" t="n">
        <f aca="false">IF(ABS(AB329)&gt;ABS(AC329),-ABS(AB329)+ABS(AC329),IF(AB329=0,0,(ABS(AC329)-ABS(AB329))/ABS(AB329)))</f>
        <v>0</v>
      </c>
      <c r="AH329" s="35" t="n">
        <f aca="false">IF(ABS(AC329)&gt;ABS(AD329),-ABS(AC329)+ABS(AD329),IF(AC329=0,0,(ABS(AD329)-ABS(AC329))/ABS(AC329)))</f>
        <v>0</v>
      </c>
    </row>
    <row r="330" customFormat="false" ht="12.8" hidden="false" customHeight="false" outlineLevel="0" collapsed="false">
      <c r="A330" s="44" t="str">
        <f aca="false">$A$1</f>
        <v>Your Company Here</v>
      </c>
      <c r="B330" s="45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7"/>
      <c r="S330" s="46"/>
      <c r="T330" s="46"/>
      <c r="U330" s="46"/>
      <c r="V330" s="46"/>
      <c r="W330" s="47"/>
      <c r="X330" s="46"/>
      <c r="Y330" s="46"/>
      <c r="Z330" s="46"/>
      <c r="AA330" s="46"/>
      <c r="AB330" s="47"/>
      <c r="AC330" s="47"/>
      <c r="AD330" s="47"/>
      <c r="AF330" s="22"/>
      <c r="AG330" s="22"/>
      <c r="AH330" s="22"/>
      <c r="AI330" s="22"/>
    </row>
    <row r="331" customFormat="false" ht="12.8" hidden="false" customHeight="false" outlineLevel="0" collapsed="false">
      <c r="A331" s="48" t="s">
        <v>211</v>
      </c>
      <c r="B331" s="49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  <c r="R331" s="51"/>
      <c r="S331" s="50"/>
      <c r="T331" s="50"/>
      <c r="U331" s="50"/>
      <c r="V331" s="50"/>
      <c r="W331" s="51"/>
      <c r="X331" s="50"/>
      <c r="Y331" s="50"/>
      <c r="Z331" s="50"/>
      <c r="AA331" s="50"/>
      <c r="AB331" s="51"/>
      <c r="AC331" s="51"/>
      <c r="AD331" s="51"/>
      <c r="AF331" s="22"/>
      <c r="AG331" s="22"/>
      <c r="AH331" s="22"/>
      <c r="AI331" s="22"/>
    </row>
    <row r="332" customFormat="false" ht="12.8" hidden="false" customHeight="false" outlineLevel="0" collapsed="false">
      <c r="A332" s="27"/>
      <c r="B332" s="28" t="n">
        <f aca="true">NOW()</f>
        <v>46231.9848130528</v>
      </c>
      <c r="C332" s="29"/>
      <c r="D332" s="29"/>
      <c r="E332" s="29"/>
      <c r="F332" s="29" t="str">
        <f aca="false">F$12</f>
        <v>Month 1</v>
      </c>
      <c r="G332" s="29" t="str">
        <f aca="false">G$12</f>
        <v>Month 2</v>
      </c>
      <c r="H332" s="29" t="str">
        <f aca="false">H$12</f>
        <v>Month 3</v>
      </c>
      <c r="I332" s="29" t="str">
        <f aca="false">I$12</f>
        <v>Month 4</v>
      </c>
      <c r="J332" s="29" t="str">
        <f aca="false">J$12</f>
        <v>Month 5</v>
      </c>
      <c r="K332" s="29" t="str">
        <f aca="false">K$12</f>
        <v>Month 6</v>
      </c>
      <c r="L332" s="29" t="str">
        <f aca="false">L$12</f>
        <v>Month 7</v>
      </c>
      <c r="M332" s="29" t="str">
        <f aca="false">M$12</f>
        <v>Month 8</v>
      </c>
      <c r="N332" s="29" t="str">
        <f aca="false">N$12</f>
        <v>Month 9</v>
      </c>
      <c r="O332" s="29" t="str">
        <f aca="false">O$12</f>
        <v>Month 10</v>
      </c>
      <c r="P332" s="29" t="str">
        <f aca="false">P$12</f>
        <v>Month 11</v>
      </c>
      <c r="Q332" s="29" t="str">
        <f aca="false">Q$12</f>
        <v>Month 12</v>
      </c>
      <c r="R332" s="27" t="s">
        <v>2</v>
      </c>
      <c r="S332" s="29" t="str">
        <f aca="false">S$12</f>
        <v>Quarter 5</v>
      </c>
      <c r="T332" s="29" t="str">
        <f aca="false">T$12</f>
        <v>Quarter 6</v>
      </c>
      <c r="U332" s="29" t="str">
        <f aca="false">U$12</f>
        <v>Quarter 7</v>
      </c>
      <c r="V332" s="29" t="str">
        <f aca="false">V$12</f>
        <v>Quarter 8</v>
      </c>
      <c r="W332" s="27" t="s">
        <v>2</v>
      </c>
      <c r="X332" s="29" t="str">
        <f aca="false">X$12</f>
        <v>Quarter 9</v>
      </c>
      <c r="Y332" s="29" t="str">
        <f aca="false">Y$12</f>
        <v>Quarter 10</v>
      </c>
      <c r="Z332" s="29" t="str">
        <f aca="false">Z$12</f>
        <v>Quarter 11</v>
      </c>
      <c r="AA332" s="29" t="str">
        <f aca="false">AA$12</f>
        <v>Quarter 12</v>
      </c>
      <c r="AB332" s="27" t="s">
        <v>2</v>
      </c>
      <c r="AC332" s="27" t="str">
        <f aca="false">AC$12</f>
        <v>Total</v>
      </c>
      <c r="AD332" s="27" t="str">
        <f aca="false">AD$12</f>
        <v>Total</v>
      </c>
    </row>
    <row r="333" customFormat="false" ht="12.8" hidden="false" customHeight="false" outlineLevel="0" collapsed="false">
      <c r="A333" s="8"/>
      <c r="B333" s="30" t="n">
        <f aca="true">NOW()</f>
        <v>46231.9848130535</v>
      </c>
      <c r="C333" s="6"/>
      <c r="D333" s="6"/>
      <c r="E333" s="6"/>
      <c r="F333" s="6" t="n">
        <f aca="false">F$1</f>
        <v>34973</v>
      </c>
      <c r="G333" s="6" t="n">
        <f aca="false">G$1</f>
        <v>35004</v>
      </c>
      <c r="H333" s="6" t="n">
        <f aca="false">H$1</f>
        <v>35035</v>
      </c>
      <c r="I333" s="6" t="n">
        <f aca="false">I$1</f>
        <v>35066</v>
      </c>
      <c r="J333" s="6" t="n">
        <f aca="false">J$1</f>
        <v>35097</v>
      </c>
      <c r="K333" s="6" t="n">
        <f aca="false">K$1</f>
        <v>35128</v>
      </c>
      <c r="L333" s="6" t="n">
        <f aca="false">L$1</f>
        <v>35159</v>
      </c>
      <c r="M333" s="6" t="n">
        <f aca="false">M$1</f>
        <v>35190</v>
      </c>
      <c r="N333" s="6" t="n">
        <f aca="false">N$1</f>
        <v>35221</v>
      </c>
      <c r="O333" s="6" t="n">
        <f aca="false">O$1</f>
        <v>35252</v>
      </c>
      <c r="P333" s="6" t="n">
        <f aca="false">P$1</f>
        <v>35283</v>
      </c>
      <c r="Q333" s="6" t="n">
        <f aca="false">Q$1</f>
        <v>35314</v>
      </c>
      <c r="R333" s="32" t="n">
        <f aca="false">AVERAGE(F333:Q333)</f>
        <v>35143.5</v>
      </c>
      <c r="S333" s="6" t="n">
        <f aca="false">S$1</f>
        <v>35406</v>
      </c>
      <c r="T333" s="6" t="n">
        <f aca="false">T$1</f>
        <v>35498</v>
      </c>
      <c r="U333" s="6" t="n">
        <f aca="false">U$1</f>
        <v>35590</v>
      </c>
      <c r="V333" s="6" t="n">
        <f aca="false">V$1</f>
        <v>35682</v>
      </c>
      <c r="W333" s="32" t="str">
        <f aca="false">W$1</f>
        <v>Year 2</v>
      </c>
      <c r="X333" s="6" t="n">
        <f aca="false">X$1</f>
        <v>35774</v>
      </c>
      <c r="Y333" s="6" t="n">
        <f aca="false">Y$1</f>
        <v>35866</v>
      </c>
      <c r="Z333" s="6" t="n">
        <f aca="false">Z$1</f>
        <v>35866</v>
      </c>
      <c r="AA333" s="6" t="n">
        <f aca="false">AA$1</f>
        <v>35958</v>
      </c>
      <c r="AB333" s="32" t="str">
        <f aca="false">AB$1</f>
        <v>Year 3</v>
      </c>
      <c r="AC333" s="32" t="str">
        <f aca="false">AC$1</f>
        <v>Year 4</v>
      </c>
      <c r="AD333" s="32" t="str">
        <f aca="false">AD$1</f>
        <v>Year 5</v>
      </c>
      <c r="AE333" s="2" t="s">
        <v>46</v>
      </c>
      <c r="AF333" s="2" t="s">
        <v>47</v>
      </c>
      <c r="AG333" s="2" t="s">
        <v>48</v>
      </c>
      <c r="AH333" s="2" t="s">
        <v>49</v>
      </c>
      <c r="AI333" s="2" t="s">
        <v>50</v>
      </c>
    </row>
    <row r="334" customFormat="false" ht="12.8" hidden="false" customHeight="false" outlineLevel="0" collapsed="false">
      <c r="A334" s="14" t="s">
        <v>217</v>
      </c>
      <c r="B334" s="4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4"/>
      <c r="S334" s="13"/>
      <c r="T334" s="13"/>
      <c r="U334" s="13"/>
      <c r="V334" s="13"/>
      <c r="W334" s="14"/>
      <c r="X334" s="13"/>
      <c r="Y334" s="13"/>
      <c r="Z334" s="13"/>
      <c r="AA334" s="13"/>
      <c r="AB334" s="14"/>
      <c r="AC334" s="14"/>
      <c r="AD334" s="14"/>
    </row>
    <row r="335" customFormat="false" ht="12.8" hidden="false" customHeight="false" outlineLevel="0" collapsed="false">
      <c r="A335" s="14"/>
      <c r="B335" s="75" t="s">
        <v>194</v>
      </c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4"/>
      <c r="S335" s="13"/>
      <c r="T335" s="13"/>
      <c r="U335" s="13"/>
      <c r="V335" s="13"/>
      <c r="W335" s="14"/>
      <c r="X335" s="13"/>
      <c r="Y335" s="13"/>
      <c r="Z335" s="13"/>
      <c r="AA335" s="13"/>
      <c r="AB335" s="14"/>
      <c r="AC335" s="14"/>
      <c r="AD335" s="14"/>
      <c r="AE335" s="35" t="n">
        <f aca="false">IF(ABS(R335)&gt;ABS(W335),-ABS(R335)+ABS(W335),IF(R335=0,0,(ABS(W335)-ABS(R335))/ABS(R335)))</f>
        <v>0</v>
      </c>
      <c r="AF335" s="35" t="n">
        <f aca="false">IF(ABS(W335)&gt;ABS(AB335),-ABS(W335)+ABS(AB335),IF(W335=0,0,(ABS(AB335)-ABS(W335))/ABS(W335)))</f>
        <v>0</v>
      </c>
      <c r="AG335" s="35" t="n">
        <f aca="false">IF(ABS(AB335)&gt;ABS(AC335),-ABS(AB335)+ABS(AC335),IF(AB335=0,0,(ABS(AC335)-ABS(AB335))/ABS(AB335)))</f>
        <v>0</v>
      </c>
      <c r="AH335" s="35" t="n">
        <f aca="false">IF(ABS(AC335)&gt;ABS(AD335),-ABS(AC335)+ABS(AD335),IF(AC335=0,0,(ABS(AD335)-ABS(AC335))/ABS(AC335)))</f>
        <v>0</v>
      </c>
    </row>
    <row r="336" customFormat="false" ht="12.8" hidden="false" customHeight="false" outlineLevel="0" collapsed="false">
      <c r="A336" s="14" t="s">
        <v>195</v>
      </c>
      <c r="B336" s="4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4"/>
      <c r="S336" s="13"/>
      <c r="T336" s="13"/>
      <c r="U336" s="13"/>
      <c r="V336" s="13"/>
      <c r="W336" s="14"/>
      <c r="X336" s="13"/>
      <c r="Y336" s="13"/>
      <c r="Z336" s="13"/>
      <c r="AA336" s="13"/>
      <c r="AB336" s="14"/>
      <c r="AC336" s="14"/>
      <c r="AD336" s="14"/>
      <c r="AE336" s="35" t="n">
        <f aca="false">IF(ABS(R336)&gt;ABS(W336),-ABS(R336)+ABS(W336),IF(R336=0,0,(ABS(W336)-ABS(R336))/ABS(R336)))</f>
        <v>0</v>
      </c>
      <c r="AF336" s="35" t="n">
        <f aca="false">IF(ABS(W336)&gt;ABS(AB336),-ABS(W336)+ABS(AB336),IF(W336=0,0,(ABS(AB336)-ABS(W336))/ABS(W336)))</f>
        <v>0</v>
      </c>
      <c r="AG336" s="35" t="n">
        <f aca="false">IF(ABS(AB336)&gt;ABS(AC336),-ABS(AB336)+ABS(AC336),IF(AB336=0,0,(ABS(AC336)-ABS(AB336))/ABS(AB336)))</f>
        <v>0</v>
      </c>
      <c r="AH336" s="35" t="n">
        <f aca="false">IF(ABS(AC336)&gt;ABS(AD336),-ABS(AC336)+ABS(AD336),IF(AC336=0,0,(ABS(AD336)-ABS(AC336))/ABS(AC336)))</f>
        <v>0</v>
      </c>
    </row>
    <row r="337" customFormat="false" ht="12.8" hidden="false" customHeight="false" outlineLevel="0" collapsed="false">
      <c r="A337" s="14"/>
      <c r="B337" s="75" t="s">
        <v>105</v>
      </c>
      <c r="C337" s="76"/>
      <c r="D337" s="13"/>
      <c r="E337" s="13"/>
      <c r="F337" s="57" t="n">
        <v>0</v>
      </c>
      <c r="G337" s="57" t="n">
        <v>0</v>
      </c>
      <c r="H337" s="57" t="n">
        <v>0</v>
      </c>
      <c r="I337" s="57" t="n">
        <v>0</v>
      </c>
      <c r="J337" s="57" t="n">
        <v>0</v>
      </c>
      <c r="K337" s="57" t="n">
        <v>0</v>
      </c>
      <c r="L337" s="57" t="n">
        <v>0</v>
      </c>
      <c r="M337" s="57" t="n">
        <v>0</v>
      </c>
      <c r="N337" s="57" t="n">
        <v>0</v>
      </c>
      <c r="O337" s="57" t="n">
        <v>0</v>
      </c>
      <c r="P337" s="57" t="n">
        <v>0</v>
      </c>
      <c r="Q337" s="57" t="n">
        <v>0</v>
      </c>
      <c r="R337" s="14" t="n">
        <f aca="false">SUM(F337:Q337)</f>
        <v>0</v>
      </c>
      <c r="S337" s="57" t="n">
        <v>0</v>
      </c>
      <c r="T337" s="57" t="n">
        <v>0</v>
      </c>
      <c r="U337" s="57" t="n">
        <v>0</v>
      </c>
      <c r="V337" s="57" t="n">
        <v>0</v>
      </c>
      <c r="W337" s="14" t="n">
        <f aca="false">SUM(S337:V337)</f>
        <v>0</v>
      </c>
      <c r="X337" s="57" t="n">
        <v>0</v>
      </c>
      <c r="Y337" s="57" t="n">
        <v>0</v>
      </c>
      <c r="Z337" s="57" t="n">
        <v>0</v>
      </c>
      <c r="AA337" s="57" t="n">
        <v>0</v>
      </c>
      <c r="AB337" s="14" t="n">
        <f aca="false">SUM(X337:AA337)</f>
        <v>0</v>
      </c>
      <c r="AC337" s="64" t="n">
        <v>0</v>
      </c>
      <c r="AD337" s="64" t="n">
        <v>0</v>
      </c>
      <c r="AE337" s="35" t="n">
        <f aca="false">IF(ABS(R337)&gt;ABS(W337),-ABS(R337)+ABS(W337),IF(R337=0,0,(ABS(W337)-ABS(R337))/ABS(R337)))</f>
        <v>0</v>
      </c>
      <c r="AF337" s="35" t="n">
        <f aca="false">IF(ABS(W337)&gt;ABS(AB337),-ABS(W337)+ABS(AB337),IF(W337=0,0,(ABS(AB337)-ABS(W337))/ABS(W337)))</f>
        <v>0</v>
      </c>
      <c r="AG337" s="35" t="n">
        <f aca="false">IF(ABS(AB337)&gt;ABS(AC337),-ABS(AB337)+ABS(AC337),IF(AB337=0,0,(ABS(AC337)-ABS(AB337))/ABS(AB337)))</f>
        <v>0</v>
      </c>
      <c r="AH337" s="35" t="n">
        <f aca="false">IF(ABS(AC337)&gt;ABS(AD337),-ABS(AC337)+ABS(AD337),IF(AC337=0,0,(ABS(AD337)-ABS(AC337))/ABS(AC337)))</f>
        <v>0</v>
      </c>
    </row>
    <row r="338" customFormat="false" ht="12.8" hidden="false" customHeight="false" outlineLevel="0" collapsed="false">
      <c r="A338" s="14"/>
      <c r="B338" s="75" t="s">
        <v>215</v>
      </c>
      <c r="C338" s="76"/>
      <c r="D338" s="13"/>
      <c r="E338" s="13"/>
      <c r="F338" s="57" t="n">
        <v>0</v>
      </c>
      <c r="G338" s="57" t="n">
        <v>0</v>
      </c>
      <c r="H338" s="57" t="n">
        <v>0</v>
      </c>
      <c r="I338" s="57" t="n">
        <v>0</v>
      </c>
      <c r="J338" s="57" t="n">
        <v>0</v>
      </c>
      <c r="K338" s="57" t="n">
        <v>0</v>
      </c>
      <c r="L338" s="57" t="n">
        <v>0</v>
      </c>
      <c r="M338" s="57" t="n">
        <v>0</v>
      </c>
      <c r="N338" s="57" t="n">
        <v>0</v>
      </c>
      <c r="O338" s="57" t="n">
        <v>0</v>
      </c>
      <c r="P338" s="57" t="n">
        <v>0</v>
      </c>
      <c r="Q338" s="57" t="n">
        <v>0</v>
      </c>
      <c r="R338" s="14" t="n">
        <f aca="false">SUM(F338:Q338)</f>
        <v>0</v>
      </c>
      <c r="S338" s="57" t="n">
        <v>0</v>
      </c>
      <c r="T338" s="57" t="n">
        <v>0</v>
      </c>
      <c r="U338" s="57" t="n">
        <v>0</v>
      </c>
      <c r="V338" s="57" t="n">
        <v>0</v>
      </c>
      <c r="W338" s="14" t="n">
        <f aca="false">SUM(S338:V338)</f>
        <v>0</v>
      </c>
      <c r="X338" s="57" t="n">
        <v>0</v>
      </c>
      <c r="Y338" s="57" t="n">
        <v>0</v>
      </c>
      <c r="Z338" s="57" t="n">
        <v>0</v>
      </c>
      <c r="AA338" s="57" t="n">
        <v>0</v>
      </c>
      <c r="AB338" s="14" t="n">
        <f aca="false">SUM(X338:AA338)</f>
        <v>0</v>
      </c>
      <c r="AC338" s="58" t="n">
        <v>0</v>
      </c>
      <c r="AD338" s="58" t="n">
        <v>0</v>
      </c>
      <c r="AE338" s="35" t="n">
        <f aca="false">IF(ABS(R338)&gt;ABS(W338),-ABS(R338)+ABS(W338),IF(R338=0,0,(ABS(W338)-ABS(R338))/ABS(R338)))</f>
        <v>0</v>
      </c>
      <c r="AF338" s="35" t="n">
        <f aca="false">IF(ABS(W338)&gt;ABS(AB338),-ABS(W338)+ABS(AB338),IF(W338=0,0,(ABS(AB338)-ABS(W338))/ABS(W338)))</f>
        <v>0</v>
      </c>
      <c r="AG338" s="35" t="n">
        <f aca="false">IF(ABS(AB338)&gt;ABS(AC338),-ABS(AB338)+ABS(AC338),IF(AB338=0,0,(ABS(AC338)-ABS(AB338))/ABS(AB338)))</f>
        <v>0</v>
      </c>
      <c r="AH338" s="35" t="n">
        <f aca="false">IF(ABS(AC338)&gt;ABS(AD338),-ABS(AC338)+ABS(AD338),IF(AC338=0,0,(ABS(AD338)-ABS(AC338))/ABS(AC338)))</f>
        <v>0</v>
      </c>
    </row>
    <row r="339" customFormat="false" ht="12.8" hidden="false" customHeight="false" outlineLevel="0" collapsed="false">
      <c r="A339" s="36" t="s">
        <v>198</v>
      </c>
      <c r="B339" s="37"/>
      <c r="C339" s="38"/>
      <c r="D339" s="38"/>
      <c r="E339" s="38"/>
      <c r="F339" s="38" t="n">
        <f aca="false">SUM(F337:F338)</f>
        <v>0</v>
      </c>
      <c r="G339" s="38" t="n">
        <f aca="false">SUM(G337:G338)</f>
        <v>0</v>
      </c>
      <c r="H339" s="38" t="n">
        <f aca="false">SUM(H337:H338)</f>
        <v>0</v>
      </c>
      <c r="I339" s="38" t="n">
        <f aca="false">SUM(I337:I338)</f>
        <v>0</v>
      </c>
      <c r="J339" s="38" t="n">
        <f aca="false">SUM(J337:J338)</f>
        <v>0</v>
      </c>
      <c r="K339" s="38" t="n">
        <f aca="false">SUM(K337:K338)</f>
        <v>0</v>
      </c>
      <c r="L339" s="38" t="n">
        <f aca="false">SUM(L337:L338)</f>
        <v>0</v>
      </c>
      <c r="M339" s="38" t="n">
        <f aca="false">SUM(M337:M338)</f>
        <v>0</v>
      </c>
      <c r="N339" s="38" t="n">
        <f aca="false">SUM(N337:N338)</f>
        <v>0</v>
      </c>
      <c r="O339" s="38" t="n">
        <f aca="false">SUM(O337:O338)</f>
        <v>0</v>
      </c>
      <c r="P339" s="38" t="n">
        <f aca="false">SUM(P337:P338)</f>
        <v>0</v>
      </c>
      <c r="Q339" s="38" t="n">
        <f aca="false">SUM(Q337:Q338)</f>
        <v>0</v>
      </c>
      <c r="R339" s="36" t="n">
        <f aca="false">SUM(F339:Q339)</f>
        <v>0</v>
      </c>
      <c r="S339" s="38" t="n">
        <f aca="false">SUM(S337:S338)</f>
        <v>0</v>
      </c>
      <c r="T339" s="38" t="n">
        <f aca="false">SUM(T337:T338)</f>
        <v>0</v>
      </c>
      <c r="U339" s="38" t="n">
        <f aca="false">SUM(U337:U338)</f>
        <v>0</v>
      </c>
      <c r="V339" s="38" t="n">
        <f aca="false">SUM(V337:V338)</f>
        <v>0</v>
      </c>
      <c r="W339" s="38" t="n">
        <f aca="false">SUM(W337:W338)</f>
        <v>0</v>
      </c>
      <c r="X339" s="38" t="n">
        <f aca="false">SUM(X337:X338)</f>
        <v>0</v>
      </c>
      <c r="Y339" s="38" t="n">
        <f aca="false">SUM(Y337:Y338)</f>
        <v>0</v>
      </c>
      <c r="Z339" s="38" t="n">
        <f aca="false">SUM(Z337:Z338)</f>
        <v>0</v>
      </c>
      <c r="AA339" s="38" t="n">
        <f aca="false">SUM(AA337:AA338)</f>
        <v>0</v>
      </c>
      <c r="AB339" s="36" t="n">
        <f aca="false">SUM(AB337:AB338)</f>
        <v>0</v>
      </c>
      <c r="AC339" s="36" t="n">
        <f aca="false">SUM(AC337:AC338)</f>
        <v>0</v>
      </c>
      <c r="AD339" s="36" t="n">
        <f aca="false">SUM(AD337:AD338)</f>
        <v>0</v>
      </c>
      <c r="AE339" s="35" t="n">
        <f aca="false">IF(ABS(R339)&gt;ABS(W339),-ABS(R339)+ABS(W339),IF(R339=0,0,(ABS(W339)-ABS(R339))/ABS(R339)))</f>
        <v>0</v>
      </c>
      <c r="AF339" s="35" t="n">
        <f aca="false">IF(ABS(W339)&gt;ABS(AB339),-ABS(W339)+ABS(AB339),IF(W339=0,0,(ABS(AB339)-ABS(W339))/ABS(W339)))</f>
        <v>0</v>
      </c>
      <c r="AG339" s="35" t="n">
        <f aca="false">IF(ABS(AB339)&gt;ABS(AC339),-ABS(AB339)+ABS(AC339),IF(AB339=0,0,(ABS(AC339)-ABS(AB339))/ABS(AB339)))</f>
        <v>0</v>
      </c>
      <c r="AH339" s="35" t="n">
        <f aca="false">IF(ABS(AC339)&gt;ABS(AD339),-ABS(AC339)+ABS(AD339),IF(AC339=0,0,(ABS(AD339)-ABS(AC339))/ABS(AC339)))</f>
        <v>0</v>
      </c>
    </row>
    <row r="340" customFormat="false" ht="12.8" hidden="false" customHeight="false" outlineLevel="0" collapsed="false">
      <c r="A340" s="14"/>
      <c r="B340" s="4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4"/>
      <c r="S340" s="13"/>
      <c r="T340" s="13"/>
      <c r="U340" s="13"/>
      <c r="V340" s="13"/>
      <c r="W340" s="14"/>
      <c r="X340" s="13"/>
      <c r="Y340" s="13"/>
      <c r="Z340" s="13"/>
      <c r="AA340" s="13"/>
      <c r="AB340" s="14"/>
      <c r="AC340" s="14"/>
      <c r="AD340" s="14"/>
      <c r="AE340" s="35" t="n">
        <f aca="false">IF(ABS(R340)&gt;ABS(W340),-ABS(R340)+ABS(W340),IF(R340=0,0,(ABS(W340)-ABS(R340))/ABS(R340)))</f>
        <v>0</v>
      </c>
      <c r="AF340" s="35" t="n">
        <f aca="false">IF(ABS(W340)&gt;ABS(AB340),-ABS(W340)+ABS(AB340),IF(W340=0,0,(ABS(AB340)-ABS(W340))/ABS(W340)))</f>
        <v>0</v>
      </c>
      <c r="AG340" s="35" t="n">
        <f aca="false">IF(ABS(AB340)&gt;ABS(AC340),-ABS(AB340)+ABS(AC340),IF(AB340=0,0,(ABS(AC340)-ABS(AB340))/ABS(AB340)))</f>
        <v>0</v>
      </c>
      <c r="AH340" s="35" t="n">
        <f aca="false">IF(ABS(AC340)&gt;ABS(AD340),-ABS(AC340)+ABS(AD340),IF(AC340=0,0,(ABS(AD340)-ABS(AC340))/ABS(AC340)))</f>
        <v>0</v>
      </c>
    </row>
    <row r="341" customFormat="false" ht="12.8" hidden="false" customHeight="false" outlineLevel="0" collapsed="false">
      <c r="A341" s="14" t="s">
        <v>199</v>
      </c>
      <c r="B341" s="4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4"/>
      <c r="S341" s="13"/>
      <c r="T341" s="13"/>
      <c r="U341" s="13"/>
      <c r="V341" s="13"/>
      <c r="W341" s="14"/>
      <c r="X341" s="13"/>
      <c r="Y341" s="13"/>
      <c r="Z341" s="13"/>
      <c r="AA341" s="13"/>
      <c r="AB341" s="14"/>
      <c r="AC341" s="14"/>
      <c r="AD341" s="14"/>
      <c r="AE341" s="35" t="n">
        <f aca="false">IF(ABS(R341)&gt;ABS(W341),-ABS(R341)+ABS(W341),IF(R341=0,0,(ABS(W341)-ABS(R341))/ABS(R341)))</f>
        <v>0</v>
      </c>
      <c r="AF341" s="35" t="n">
        <f aca="false">IF(ABS(W341)&gt;ABS(AB341),-ABS(W341)+ABS(AB341),IF(W341=0,0,(ABS(AB341)-ABS(W341))/ABS(W341)))</f>
        <v>0</v>
      </c>
      <c r="AG341" s="35" t="n">
        <f aca="false">IF(ABS(AB341)&gt;ABS(AC341),-ABS(AB341)+ABS(AC341),IF(AB341=0,0,(ABS(AC341)-ABS(AB341))/ABS(AB341)))</f>
        <v>0</v>
      </c>
      <c r="AH341" s="35" t="n">
        <f aca="false">IF(ABS(AC341)&gt;ABS(AD341),-ABS(AC341)+ABS(AD341),IF(AC341=0,0,(ABS(AD341)-ABS(AC341))/ABS(AC341)))</f>
        <v>0</v>
      </c>
    </row>
    <row r="342" customFormat="false" ht="12.8" hidden="false" customHeight="false" outlineLevel="0" collapsed="false">
      <c r="A342" s="14"/>
      <c r="B342" s="4" t="str">
        <f aca="false">B337</f>
        <v>ISV Sales</v>
      </c>
      <c r="C342" s="13"/>
      <c r="D342" s="13"/>
      <c r="E342" s="13"/>
      <c r="F342" s="57" t="n">
        <v>0</v>
      </c>
      <c r="G342" s="57" t="n">
        <f aca="false">$F342</f>
        <v>0</v>
      </c>
      <c r="H342" s="57" t="n">
        <f aca="false">$F342</f>
        <v>0</v>
      </c>
      <c r="I342" s="57" t="n">
        <f aca="false">$F342</f>
        <v>0</v>
      </c>
      <c r="J342" s="57" t="n">
        <f aca="false">$F342</f>
        <v>0</v>
      </c>
      <c r="K342" s="57" t="n">
        <f aca="false">$F342</f>
        <v>0</v>
      </c>
      <c r="L342" s="57" t="n">
        <f aca="false">$F342</f>
        <v>0</v>
      </c>
      <c r="M342" s="57" t="n">
        <f aca="false">$F342</f>
        <v>0</v>
      </c>
      <c r="N342" s="57" t="n">
        <f aca="false">$F342</f>
        <v>0</v>
      </c>
      <c r="O342" s="57" t="n">
        <f aca="false">$F342</f>
        <v>0</v>
      </c>
      <c r="P342" s="57" t="n">
        <f aca="false">$F342</f>
        <v>0</v>
      </c>
      <c r="Q342" s="57" t="n">
        <f aca="false">$F342</f>
        <v>0</v>
      </c>
      <c r="R342" s="14" t="n">
        <f aca="false">Q342</f>
        <v>0</v>
      </c>
      <c r="S342" s="57" t="n">
        <f aca="false">$F342</f>
        <v>0</v>
      </c>
      <c r="T342" s="57" t="n">
        <f aca="false">$F342</f>
        <v>0</v>
      </c>
      <c r="U342" s="57" t="n">
        <f aca="false">$F342</f>
        <v>0</v>
      </c>
      <c r="V342" s="57" t="n">
        <f aca="false">$F342</f>
        <v>0</v>
      </c>
      <c r="W342" s="14" t="n">
        <f aca="false">V342</f>
        <v>0</v>
      </c>
      <c r="X342" s="57" t="n">
        <f aca="false">$F342</f>
        <v>0</v>
      </c>
      <c r="Y342" s="57" t="n">
        <f aca="false">$F342</f>
        <v>0</v>
      </c>
      <c r="Z342" s="57" t="n">
        <f aca="false">$F342</f>
        <v>0</v>
      </c>
      <c r="AA342" s="57" t="n">
        <f aca="false">$F342</f>
        <v>0</v>
      </c>
      <c r="AB342" s="64" t="n">
        <f aca="false">$F342</f>
        <v>0</v>
      </c>
      <c r="AC342" s="64" t="n">
        <f aca="false">$F342</f>
        <v>0</v>
      </c>
      <c r="AD342" s="64" t="n">
        <f aca="false">$F342</f>
        <v>0</v>
      </c>
      <c r="AE342" s="35" t="n">
        <f aca="false">IF(ABS(R342)&gt;ABS(W342),-ABS(R342)+ABS(W342),IF(R342=0,0,(ABS(W342)-ABS(R342))/ABS(R342)))</f>
        <v>0</v>
      </c>
      <c r="AF342" s="35" t="n">
        <f aca="false">IF(ABS(W342)&gt;ABS(AB342),-ABS(W342)+ABS(AB342),IF(W342=0,0,(ABS(AB342)-ABS(W342))/ABS(W342)))</f>
        <v>0</v>
      </c>
      <c r="AG342" s="35" t="n">
        <f aca="false">IF(ABS(AB342)&gt;ABS(AC342),-ABS(AB342)+ABS(AC342),IF(AB342=0,0,(ABS(AC342)-ABS(AB342))/ABS(AB342)))</f>
        <v>0</v>
      </c>
      <c r="AH342" s="35" t="n">
        <f aca="false">IF(ABS(AC342)&gt;ABS(AD342),-ABS(AC342)+ABS(AD342),IF(AC342=0,0,(ABS(AD342)-ABS(AC342))/ABS(AC342)))</f>
        <v>0</v>
      </c>
    </row>
    <row r="343" customFormat="false" ht="12.8" hidden="false" customHeight="false" outlineLevel="0" collapsed="false">
      <c r="A343" s="14"/>
      <c r="B343" s="4" t="str">
        <f aca="false">B338</f>
        <v>None</v>
      </c>
      <c r="C343" s="13"/>
      <c r="D343" s="13"/>
      <c r="E343" s="13"/>
      <c r="F343" s="57" t="n">
        <v>0</v>
      </c>
      <c r="G343" s="57" t="n">
        <f aca="false">F343</f>
        <v>0</v>
      </c>
      <c r="H343" s="57" t="n">
        <f aca="false">G343</f>
        <v>0</v>
      </c>
      <c r="I343" s="57" t="n">
        <f aca="false">H343</f>
        <v>0</v>
      </c>
      <c r="J343" s="57" t="n">
        <f aca="false">I343</f>
        <v>0</v>
      </c>
      <c r="K343" s="57" t="n">
        <f aca="false">J343</f>
        <v>0</v>
      </c>
      <c r="L343" s="57" t="n">
        <f aca="false">K343</f>
        <v>0</v>
      </c>
      <c r="M343" s="57" t="n">
        <f aca="false">L343</f>
        <v>0</v>
      </c>
      <c r="N343" s="57" t="n">
        <f aca="false">M343</f>
        <v>0</v>
      </c>
      <c r="O343" s="57" t="n">
        <f aca="false">N343</f>
        <v>0</v>
      </c>
      <c r="P343" s="57" t="n">
        <f aca="false">O343</f>
        <v>0</v>
      </c>
      <c r="Q343" s="57" t="n">
        <f aca="false">P343</f>
        <v>0</v>
      </c>
      <c r="R343" s="14" t="n">
        <f aca="false">Q343</f>
        <v>0</v>
      </c>
      <c r="S343" s="57" t="n">
        <f aca="false">R343</f>
        <v>0</v>
      </c>
      <c r="T343" s="57" t="n">
        <f aca="false">S343</f>
        <v>0</v>
      </c>
      <c r="U343" s="57" t="n">
        <f aca="false">T343</f>
        <v>0</v>
      </c>
      <c r="V343" s="57" t="n">
        <f aca="false">U343</f>
        <v>0</v>
      </c>
      <c r="W343" s="14" t="n">
        <f aca="false">V343</f>
        <v>0</v>
      </c>
      <c r="X343" s="57" t="n">
        <f aca="false">V343</f>
        <v>0</v>
      </c>
      <c r="Y343" s="57" t="n">
        <f aca="false">X343</f>
        <v>0</v>
      </c>
      <c r="Z343" s="57" t="n">
        <f aca="false">Y343</f>
        <v>0</v>
      </c>
      <c r="AA343" s="57" t="n">
        <f aca="false">Z343</f>
        <v>0</v>
      </c>
      <c r="AB343" s="14" t="n">
        <f aca="false">AA343</f>
        <v>0</v>
      </c>
      <c r="AC343" s="58" t="n">
        <f aca="false">AB343</f>
        <v>0</v>
      </c>
      <c r="AD343" s="58" t="n">
        <f aca="false">AC343</f>
        <v>0</v>
      </c>
      <c r="AE343" s="35" t="n">
        <f aca="false">IF(ABS(R343)&gt;ABS(W343),-ABS(R343)+ABS(W343),IF(R343=0,0,(ABS(W343)-ABS(R343))/ABS(R343)))</f>
        <v>0</v>
      </c>
      <c r="AF343" s="35" t="n">
        <f aca="false">IF(ABS(W343)&gt;ABS(AB343),-ABS(W343)+ABS(AB343),IF(W343=0,0,(ABS(AB343)-ABS(W343))/ABS(W343)))</f>
        <v>0</v>
      </c>
      <c r="AG343" s="35" t="n">
        <f aca="false">IF(ABS(AB343)&gt;ABS(AC343),-ABS(AB343)+ABS(AC343),IF(AB343=0,0,(ABS(AC343)-ABS(AB343))/ABS(AB343)))</f>
        <v>0</v>
      </c>
      <c r="AH343" s="35" t="n">
        <f aca="false">IF(ABS(AC343)&gt;ABS(AD343),-ABS(AC343)+ABS(AD343),IF(AC343=0,0,(ABS(AD343)-ABS(AC343))/ABS(AC343)))</f>
        <v>0</v>
      </c>
    </row>
    <row r="344" customFormat="false" ht="12.8" hidden="false" customHeight="false" outlineLevel="0" collapsed="false">
      <c r="A344" s="14"/>
      <c r="B344" s="4"/>
      <c r="C344" s="13"/>
      <c r="D344" s="13"/>
      <c r="E344" s="13"/>
      <c r="F344" s="76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4"/>
      <c r="S344" s="13"/>
      <c r="T344" s="13"/>
      <c r="U344" s="13"/>
      <c r="V344" s="13"/>
      <c r="W344" s="14"/>
      <c r="X344" s="13"/>
      <c r="Y344" s="13"/>
      <c r="Z344" s="13"/>
      <c r="AA344" s="13"/>
      <c r="AB344" s="14"/>
      <c r="AC344" s="14"/>
      <c r="AD344" s="14"/>
      <c r="AE344" s="35" t="n">
        <f aca="false">IF(ABS(R344)&gt;ABS(W344),-ABS(R344)+ABS(W344),IF(R344=0,0,(ABS(W344)-ABS(R344))/ABS(R344)))</f>
        <v>0</v>
      </c>
      <c r="AF344" s="35" t="n">
        <f aca="false">IF(ABS(W344)&gt;ABS(AB344),-ABS(W344)+ABS(AB344),IF(W344=0,0,(ABS(AB344)-ABS(W344))/ABS(W344)))</f>
        <v>0</v>
      </c>
      <c r="AG344" s="35" t="n">
        <f aca="false">IF(ABS(AB344)&gt;ABS(AC344),-ABS(AB344)+ABS(AC344),IF(AB344=0,0,(ABS(AC344)-ABS(AB344))/ABS(AB344)))</f>
        <v>0</v>
      </c>
      <c r="AH344" s="35" t="n">
        <f aca="false">IF(ABS(AC344)&gt;ABS(AD344),-ABS(AC344)+ABS(AD344),IF(AC344=0,0,(ABS(AD344)-ABS(AC344))/ABS(AC344)))</f>
        <v>0</v>
      </c>
    </row>
    <row r="345" customFormat="false" ht="12.8" hidden="false" customHeight="false" outlineLevel="0" collapsed="false">
      <c r="A345" s="14" t="s">
        <v>101</v>
      </c>
      <c r="B345" s="4"/>
      <c r="C345" s="13"/>
      <c r="D345" s="13"/>
      <c r="E345" s="13"/>
      <c r="F345" s="76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4"/>
      <c r="S345" s="13"/>
      <c r="T345" s="13"/>
      <c r="U345" s="13"/>
      <c r="V345" s="13"/>
      <c r="W345" s="14"/>
      <c r="X345" s="13"/>
      <c r="Y345" s="13"/>
      <c r="Z345" s="13"/>
      <c r="AA345" s="13"/>
      <c r="AB345" s="14"/>
      <c r="AC345" s="14"/>
      <c r="AD345" s="14"/>
      <c r="AE345" s="35" t="n">
        <f aca="false">IF(ABS(R345)&gt;ABS(W345),-ABS(R345)+ABS(W345),IF(R345=0,0,(ABS(W345)-ABS(R345))/ABS(R345)))</f>
        <v>0</v>
      </c>
      <c r="AF345" s="35" t="n">
        <f aca="false">IF(ABS(W345)&gt;ABS(AB345),-ABS(W345)+ABS(AB345),IF(W345=0,0,(ABS(AB345)-ABS(W345))/ABS(W345)))</f>
        <v>0</v>
      </c>
      <c r="AG345" s="35" t="n">
        <f aca="false">IF(ABS(AB345)&gt;ABS(AC345),-ABS(AB345)+ABS(AC345),IF(AB345=0,0,(ABS(AC345)-ABS(AB345))/ABS(AB345)))</f>
        <v>0</v>
      </c>
      <c r="AH345" s="35" t="n">
        <f aca="false">IF(ABS(AC345)&gt;ABS(AD345),-ABS(AC345)+ABS(AD345),IF(AC345=0,0,(ABS(AD345)-ABS(AC345))/ABS(AC345)))</f>
        <v>0</v>
      </c>
    </row>
    <row r="346" customFormat="false" ht="12.8" hidden="false" customHeight="false" outlineLevel="0" collapsed="false">
      <c r="A346" s="14"/>
      <c r="B346" s="4" t="str">
        <f aca="false">B337</f>
        <v>ISV Sales</v>
      </c>
      <c r="C346" s="76"/>
      <c r="D346" s="13"/>
      <c r="E346" s="13"/>
      <c r="F346" s="13" t="n">
        <f aca="false">F337*F342</f>
        <v>0</v>
      </c>
      <c r="G346" s="13" t="n">
        <f aca="false">G337*G342</f>
        <v>0</v>
      </c>
      <c r="H346" s="13" t="n">
        <f aca="false">H337*H342</f>
        <v>0</v>
      </c>
      <c r="I346" s="13" t="n">
        <f aca="false">I337*I342</f>
        <v>0</v>
      </c>
      <c r="J346" s="13" t="n">
        <f aca="false">J337*J342</f>
        <v>0</v>
      </c>
      <c r="K346" s="13" t="n">
        <f aca="false">K337*K342</f>
        <v>0</v>
      </c>
      <c r="L346" s="13" t="n">
        <f aca="false">L337*L342</f>
        <v>0</v>
      </c>
      <c r="M346" s="13" t="n">
        <f aca="false">M337*M342</f>
        <v>0</v>
      </c>
      <c r="N346" s="13" t="n">
        <f aca="false">N337*N342</f>
        <v>0</v>
      </c>
      <c r="O346" s="13" t="n">
        <f aca="false">O337*O342</f>
        <v>0</v>
      </c>
      <c r="P346" s="13" t="n">
        <f aca="false">P337*P342</f>
        <v>0</v>
      </c>
      <c r="Q346" s="13" t="n">
        <f aca="false">Q337*Q342</f>
        <v>0</v>
      </c>
      <c r="R346" s="14" t="n">
        <f aca="false">SUM(F346:Q346)</f>
        <v>0</v>
      </c>
      <c r="S346" s="13" t="n">
        <f aca="false">S337*S342</f>
        <v>0</v>
      </c>
      <c r="T346" s="13" t="n">
        <f aca="false">T337*T342</f>
        <v>0</v>
      </c>
      <c r="U346" s="13" t="n">
        <f aca="false">U337*U342</f>
        <v>0</v>
      </c>
      <c r="V346" s="13" t="n">
        <f aca="false">V337*V342</f>
        <v>0</v>
      </c>
      <c r="W346" s="14" t="n">
        <f aca="false">SUM(S346:V346)</f>
        <v>0</v>
      </c>
      <c r="X346" s="13" t="n">
        <f aca="false">X337*X342</f>
        <v>0</v>
      </c>
      <c r="Y346" s="13" t="n">
        <f aca="false">Y337*Y342</f>
        <v>0</v>
      </c>
      <c r="Z346" s="13" t="n">
        <f aca="false">Z337*Z342</f>
        <v>0</v>
      </c>
      <c r="AA346" s="13" t="n">
        <f aca="false">AA337*AA342</f>
        <v>0</v>
      </c>
      <c r="AB346" s="14" t="n">
        <f aca="false">SUM(X346:AA346)</f>
        <v>0</v>
      </c>
      <c r="AC346" s="14" t="n">
        <f aca="false">AC337*AC342</f>
        <v>0</v>
      </c>
      <c r="AD346" s="14" t="n">
        <f aca="false">AD337*AD342</f>
        <v>0</v>
      </c>
      <c r="AE346" s="35" t="n">
        <f aca="false">IF(ABS(R346)&gt;ABS(W346),-ABS(R346)+ABS(W346),IF(R346=0,0,(ABS(W346)-ABS(R346))/ABS(R346)))</f>
        <v>0</v>
      </c>
      <c r="AF346" s="35" t="n">
        <f aca="false">IF(ABS(W346)&gt;ABS(AB346),-ABS(W346)+ABS(AB346),IF(W346=0,0,(ABS(AB346)-ABS(W346))/ABS(W346)))</f>
        <v>0</v>
      </c>
      <c r="AG346" s="35" t="n">
        <f aca="false">IF(ABS(AB346)&gt;ABS(AC346),-ABS(AB346)+ABS(AC346),IF(AB346=0,0,(ABS(AC346)-ABS(AB346))/ABS(AB346)))</f>
        <v>0</v>
      </c>
      <c r="AH346" s="35" t="n">
        <f aca="false">IF(ABS(AC346)&gt;ABS(AD346),-ABS(AC346)+ABS(AD346),IF(AC346=0,0,(ABS(AD346)-ABS(AC346))/ABS(AC346)))</f>
        <v>0</v>
      </c>
    </row>
    <row r="347" customFormat="false" ht="12.8" hidden="false" customHeight="false" outlineLevel="0" collapsed="false">
      <c r="A347" s="14"/>
      <c r="B347" s="4" t="str">
        <f aca="false">B338</f>
        <v>None</v>
      </c>
      <c r="C347" s="76"/>
      <c r="D347" s="13"/>
      <c r="E347" s="13"/>
      <c r="F347" s="13" t="n">
        <f aca="false">F338*F343</f>
        <v>0</v>
      </c>
      <c r="G347" s="13" t="n">
        <f aca="false">G338*G343</f>
        <v>0</v>
      </c>
      <c r="H347" s="13" t="n">
        <f aca="false">H338*H343</f>
        <v>0</v>
      </c>
      <c r="I347" s="13" t="n">
        <f aca="false">I338*I343</f>
        <v>0</v>
      </c>
      <c r="J347" s="13" t="n">
        <f aca="false">J338*J343</f>
        <v>0</v>
      </c>
      <c r="K347" s="13" t="n">
        <f aca="false">K338*K343</f>
        <v>0</v>
      </c>
      <c r="L347" s="13" t="n">
        <f aca="false">L338*L343</f>
        <v>0</v>
      </c>
      <c r="M347" s="13" t="n">
        <f aca="false">M338*M343</f>
        <v>0</v>
      </c>
      <c r="N347" s="13" t="n">
        <f aca="false">N338*N343</f>
        <v>0</v>
      </c>
      <c r="O347" s="13" t="n">
        <f aca="false">O338*O343</f>
        <v>0</v>
      </c>
      <c r="P347" s="13" t="n">
        <f aca="false">P338*P343</f>
        <v>0</v>
      </c>
      <c r="Q347" s="13" t="n">
        <f aca="false">Q338*Q343</f>
        <v>0</v>
      </c>
      <c r="R347" s="14" t="n">
        <f aca="false">SUM(F347:Q347)</f>
        <v>0</v>
      </c>
      <c r="S347" s="13" t="n">
        <f aca="false">S338*S343</f>
        <v>0</v>
      </c>
      <c r="T347" s="13" t="n">
        <f aca="false">T338*T343</f>
        <v>0</v>
      </c>
      <c r="U347" s="13" t="n">
        <f aca="false">U338*U343</f>
        <v>0</v>
      </c>
      <c r="V347" s="13" t="n">
        <f aca="false">V338*V343</f>
        <v>0</v>
      </c>
      <c r="W347" s="14" t="n">
        <f aca="false">SUM(S347:V347)</f>
        <v>0</v>
      </c>
      <c r="X347" s="13" t="n">
        <f aca="false">X338*X343</f>
        <v>0</v>
      </c>
      <c r="Y347" s="13" t="n">
        <f aca="false">Y338*Y343</f>
        <v>0</v>
      </c>
      <c r="Z347" s="13" t="n">
        <f aca="false">Z338*Z343</f>
        <v>0</v>
      </c>
      <c r="AA347" s="13" t="n">
        <f aca="false">AA338*AA343</f>
        <v>0</v>
      </c>
      <c r="AB347" s="14" t="n">
        <f aca="false">SUM(X347:AA347)</f>
        <v>0</v>
      </c>
      <c r="AC347" s="14" t="n">
        <f aca="false">AC338*AC343</f>
        <v>0</v>
      </c>
      <c r="AD347" s="14" t="n">
        <f aca="false">AD338*AD343</f>
        <v>0</v>
      </c>
      <c r="AE347" s="35" t="n">
        <f aca="false">IF(ABS(R347)&gt;ABS(W347),-ABS(R347)+ABS(W347),IF(R347=0,0,(ABS(W347)-ABS(R347))/ABS(R347)))</f>
        <v>0</v>
      </c>
      <c r="AF347" s="35" t="n">
        <f aca="false">IF(ABS(W347)&gt;ABS(AB347),-ABS(W347)+ABS(AB347),IF(W347=0,0,(ABS(AB347)-ABS(W347))/ABS(W347)))</f>
        <v>0</v>
      </c>
      <c r="AG347" s="35" t="n">
        <f aca="false">IF(ABS(AB347)&gt;ABS(AC347),-ABS(AB347)+ABS(AC347),IF(AB347=0,0,(ABS(AC347)-ABS(AB347))/ABS(AB347)))</f>
        <v>0</v>
      </c>
      <c r="AH347" s="35" t="n">
        <f aca="false">IF(ABS(AC347)&gt;ABS(AD347),-ABS(AC347)+ABS(AD347),IF(AC347=0,0,(ABS(AD347)-ABS(AC347))/ABS(AC347)))</f>
        <v>0</v>
      </c>
    </row>
    <row r="348" customFormat="false" ht="12.8" hidden="false" customHeight="false" outlineLevel="0" collapsed="false">
      <c r="A348" s="36" t="s">
        <v>107</v>
      </c>
      <c r="B348" s="37"/>
      <c r="C348" s="38"/>
      <c r="D348" s="38"/>
      <c r="E348" s="38"/>
      <c r="F348" s="38" t="n">
        <f aca="false">SUM(F346:F347)</f>
        <v>0</v>
      </c>
      <c r="G348" s="38" t="n">
        <f aca="false">SUM(G346:G347)</f>
        <v>0</v>
      </c>
      <c r="H348" s="38" t="n">
        <f aca="false">SUM(H346:H347)</f>
        <v>0</v>
      </c>
      <c r="I348" s="38" t="n">
        <f aca="false">SUM(I346:I347)</f>
        <v>0</v>
      </c>
      <c r="J348" s="38" t="n">
        <f aca="false">SUM(J346:J347)</f>
        <v>0</v>
      </c>
      <c r="K348" s="38" t="n">
        <f aca="false">SUM(K346:K347)</f>
        <v>0</v>
      </c>
      <c r="L348" s="38" t="n">
        <f aca="false">SUM(L346:L347)</f>
        <v>0</v>
      </c>
      <c r="M348" s="38" t="n">
        <f aca="false">SUM(M346:M347)</f>
        <v>0</v>
      </c>
      <c r="N348" s="38" t="n">
        <f aca="false">SUM(N346:N347)</f>
        <v>0</v>
      </c>
      <c r="O348" s="38" t="n">
        <f aca="false">SUM(O346:O347)</f>
        <v>0</v>
      </c>
      <c r="P348" s="38" t="n">
        <f aca="false">SUM(P346:P347)</f>
        <v>0</v>
      </c>
      <c r="Q348" s="38" t="n">
        <f aca="false">SUM(Q346:Q347)</f>
        <v>0</v>
      </c>
      <c r="R348" s="36" t="n">
        <f aca="false">SUM(F348:Q348)</f>
        <v>0</v>
      </c>
      <c r="S348" s="38" t="n">
        <f aca="false">SUM(S346:S347)</f>
        <v>0</v>
      </c>
      <c r="T348" s="38" t="n">
        <f aca="false">SUM(T346:T347)</f>
        <v>0</v>
      </c>
      <c r="U348" s="38" t="n">
        <f aca="false">SUM(U346:U347)</f>
        <v>0</v>
      </c>
      <c r="V348" s="38" t="n">
        <f aca="false">SUM(V346:V347)</f>
        <v>0</v>
      </c>
      <c r="W348" s="36" t="n">
        <f aca="false">SUM(S348:V348)</f>
        <v>0</v>
      </c>
      <c r="X348" s="38" t="n">
        <f aca="false">SUM(X346:X347)</f>
        <v>0</v>
      </c>
      <c r="Y348" s="38" t="n">
        <f aca="false">SUM(Y346:Y347)</f>
        <v>0</v>
      </c>
      <c r="Z348" s="38" t="n">
        <f aca="false">SUM(Z346:Z347)</f>
        <v>0</v>
      </c>
      <c r="AA348" s="38" t="n">
        <f aca="false">SUM(AA346:AA347)</f>
        <v>0</v>
      </c>
      <c r="AB348" s="36" t="n">
        <f aca="false">SUM(X348:AA348)</f>
        <v>0</v>
      </c>
      <c r="AC348" s="36" t="n">
        <f aca="false">SUM(AC346:AC347)</f>
        <v>0</v>
      </c>
      <c r="AD348" s="36" t="n">
        <f aca="false">SUM(AD346:AD347)</f>
        <v>0</v>
      </c>
      <c r="AE348" s="35" t="n">
        <f aca="false">IF(ABS(R348)&gt;ABS(W348),-ABS(R348)+ABS(W348),IF(R348=0,0,(ABS(W348)-ABS(R348))/ABS(R348)))</f>
        <v>0</v>
      </c>
      <c r="AF348" s="35" t="n">
        <f aca="false">IF(ABS(W348)&gt;ABS(AB348),-ABS(W348)+ABS(AB348),IF(W348=0,0,(ABS(AB348)-ABS(W348))/ABS(W348)))</f>
        <v>0</v>
      </c>
      <c r="AG348" s="35" t="n">
        <f aca="false">IF(ABS(AB348)&gt;ABS(AC348),-ABS(AB348)+ABS(AC348),IF(AB348=0,0,(ABS(AC348)-ABS(AB348))/ABS(AB348)))</f>
        <v>0</v>
      </c>
      <c r="AH348" s="35" t="n">
        <f aca="false">IF(ABS(AC348)&gt;ABS(AD348),-ABS(AC348)+ABS(AD348),IF(AC348=0,0,(ABS(AD348)-ABS(AC348))/ABS(AC348)))</f>
        <v>0</v>
      </c>
    </row>
    <row r="349" customFormat="false" ht="12.8" hidden="false" customHeight="false" outlineLevel="0" collapsed="false">
      <c r="A349" s="78"/>
      <c r="B349" s="79" t="s">
        <v>201</v>
      </c>
      <c r="C349" s="80"/>
      <c r="D349" s="80"/>
      <c r="E349" s="80"/>
      <c r="F349" s="80" t="n">
        <f aca="false">IF(F$88&gt;0,+F348/F$88,0)</f>
        <v>0</v>
      </c>
      <c r="G349" s="80" t="n">
        <f aca="false">IF(G$88&gt;0,+G348/G$88,0)</f>
        <v>0</v>
      </c>
      <c r="H349" s="80" t="n">
        <f aca="false">IF(H$88&gt;0,+H348/H$88,0)</f>
        <v>0</v>
      </c>
      <c r="I349" s="80" t="n">
        <f aca="false">IF(I$88&gt;0,+I348/I$88,0)</f>
        <v>0</v>
      </c>
      <c r="J349" s="80" t="n">
        <f aca="false">IF(J$88&gt;0,+J348/J$88,0)</f>
        <v>0</v>
      </c>
      <c r="K349" s="80" t="n">
        <f aca="false">IF(K$88&gt;0,+K348/K$88,0)</f>
        <v>0</v>
      </c>
      <c r="L349" s="80" t="n">
        <f aca="false">IF(L$88&gt;0,+L348/L$88,0)</f>
        <v>0</v>
      </c>
      <c r="M349" s="80" t="n">
        <f aca="false">IF(M$88&gt;0,+M348/M$88,0)</f>
        <v>0</v>
      </c>
      <c r="N349" s="80" t="n">
        <f aca="false">IF(N$88&gt;0,+N348/N$88,0)</f>
        <v>0</v>
      </c>
      <c r="O349" s="80" t="n">
        <f aca="false">IF(O$88&gt;0,+O348/O$88,0)</f>
        <v>0</v>
      </c>
      <c r="P349" s="80" t="n">
        <f aca="false">IF(P$88&gt;0,+P348/P$88,0)</f>
        <v>0</v>
      </c>
      <c r="Q349" s="80" t="n">
        <f aca="false">IF(Q$88&gt;0,+Q348/Q$88,0)</f>
        <v>0</v>
      </c>
      <c r="R349" s="78" t="n">
        <f aca="false">IF(R$88&gt;0,+R348/R$88,0)</f>
        <v>0</v>
      </c>
      <c r="S349" s="80" t="n">
        <f aca="false">IF(S$88&gt;0,+S348/S$88,0)</f>
        <v>0</v>
      </c>
      <c r="T349" s="80" t="n">
        <f aca="false">IF(T$88&gt;0,+T348/T$88,0)</f>
        <v>0</v>
      </c>
      <c r="U349" s="80" t="n">
        <f aca="false">IF(U$88&gt;0,+U348/U$88,0)</f>
        <v>0</v>
      </c>
      <c r="V349" s="80" t="n">
        <f aca="false">IF(V$88&gt;0,+V348/V$88,0)</f>
        <v>0</v>
      </c>
      <c r="W349" s="78" t="n">
        <f aca="false">IF(W$88&gt;0,+W348/W$88,0)</f>
        <v>0</v>
      </c>
      <c r="X349" s="80" t="n">
        <f aca="false">IF(X$88&gt;0,+X348/X$88,0)</f>
        <v>0</v>
      </c>
      <c r="Y349" s="80" t="n">
        <f aca="false">IF(Y$88&gt;0,+Y348/Y$88,0)</f>
        <v>0</v>
      </c>
      <c r="Z349" s="80" t="n">
        <f aca="false">IF(Z$88&gt;0,+Z348/Z$88,0)</f>
        <v>0</v>
      </c>
      <c r="AA349" s="80" t="n">
        <f aca="false">IF(AA$88&gt;0,+AA348/AA$88,0)</f>
        <v>0</v>
      </c>
      <c r="AB349" s="78" t="n">
        <f aca="false">IF(AB$88&gt;0,+AB348/AB$88,0)</f>
        <v>0</v>
      </c>
      <c r="AC349" s="78" t="n">
        <f aca="false">IF(AC$88&gt;0,+AC348/AC$88,0)</f>
        <v>0</v>
      </c>
      <c r="AD349" s="78" t="n">
        <f aca="false">IF(AD$88&gt;0,+AD348/AD$88,0)</f>
        <v>0</v>
      </c>
      <c r="AE349" s="35" t="n">
        <f aca="false">IF(ABS(R349)&gt;ABS(W349),-ABS(R349)+ABS(W349),IF(R349=0,0,(ABS(W349)-ABS(R349))/ABS(R349)))</f>
        <v>0</v>
      </c>
      <c r="AF349" s="35" t="n">
        <f aca="false">IF(ABS(W349)&gt;ABS(AB349),-ABS(W349)+ABS(AB349),IF(W349=0,0,(ABS(AB349)-ABS(W349))/ABS(W349)))</f>
        <v>0</v>
      </c>
      <c r="AG349" s="35" t="n">
        <f aca="false">IF(ABS(AB349)&gt;ABS(AC349),-ABS(AB349)+ABS(AC349),IF(AB349=0,0,(ABS(AC349)-ABS(AB349))/ABS(AB349)))</f>
        <v>0</v>
      </c>
      <c r="AH349" s="35" t="n">
        <f aca="false">IF(ABS(AC349)&gt;ABS(AD349),-ABS(AC349)+ABS(AD349),IF(AC349=0,0,(ABS(AD349)-ABS(AC349))/ABS(AC349)))</f>
        <v>0</v>
      </c>
    </row>
    <row r="350" customFormat="false" ht="12.8" hidden="false" customHeight="false" outlineLevel="0" collapsed="false">
      <c r="A350" s="78"/>
      <c r="B350" s="79"/>
      <c r="C350" s="80"/>
      <c r="D350" s="80"/>
      <c r="E350" s="80"/>
      <c r="F350" s="80"/>
      <c r="G350" s="80"/>
      <c r="H350" s="80"/>
      <c r="I350" s="80"/>
      <c r="J350" s="80"/>
      <c r="K350" s="80"/>
      <c r="L350" s="80"/>
      <c r="M350" s="80"/>
      <c r="N350" s="80"/>
      <c r="O350" s="80"/>
      <c r="P350" s="80"/>
      <c r="Q350" s="80"/>
      <c r="R350" s="78"/>
      <c r="S350" s="80"/>
      <c r="T350" s="80"/>
      <c r="U350" s="80"/>
      <c r="V350" s="80"/>
      <c r="W350" s="78"/>
      <c r="X350" s="80"/>
      <c r="Y350" s="80"/>
      <c r="Z350" s="80"/>
      <c r="AA350" s="80"/>
      <c r="AB350" s="78"/>
      <c r="AC350" s="78"/>
      <c r="AD350" s="78"/>
      <c r="AE350" s="35" t="n">
        <f aca="false">IF(ABS(R350)&gt;ABS(W350),-ABS(R350)+ABS(W350),IF(R350=0,0,(ABS(W350)-ABS(R350))/ABS(R350)))</f>
        <v>0</v>
      </c>
      <c r="AF350" s="35" t="n">
        <f aca="false">IF(ABS(W350)&gt;ABS(AB350),-ABS(W350)+ABS(AB350),IF(W350=0,0,(ABS(AB350)-ABS(W350))/ABS(W350)))</f>
        <v>0</v>
      </c>
      <c r="AG350" s="35" t="n">
        <f aca="false">IF(ABS(AB350)&gt;ABS(AC350),-ABS(AB350)+ABS(AC350),IF(AB350=0,0,(ABS(AC350)-ABS(AB350))/ABS(AB350)))</f>
        <v>0</v>
      </c>
      <c r="AH350" s="35" t="n">
        <f aca="false">IF(ABS(AC350)&gt;ABS(AD350),-ABS(AC350)+ABS(AD350),IF(AC350=0,0,(ABS(AD350)-ABS(AC350))/ABS(AC350)))</f>
        <v>0</v>
      </c>
    </row>
    <row r="351" customFormat="false" ht="12.8" hidden="false" customHeight="false" outlineLevel="0" collapsed="false">
      <c r="A351" s="14" t="s">
        <v>202</v>
      </c>
      <c r="B351" s="4"/>
      <c r="C351" s="13"/>
      <c r="D351" s="82" t="s">
        <v>203</v>
      </c>
      <c r="E351" s="8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4"/>
      <c r="S351" s="13"/>
      <c r="T351" s="13"/>
      <c r="U351" s="13"/>
      <c r="V351" s="13"/>
      <c r="W351" s="14"/>
      <c r="X351" s="13"/>
      <c r="Y351" s="13"/>
      <c r="Z351" s="13"/>
      <c r="AA351" s="13"/>
      <c r="AB351" s="14"/>
      <c r="AC351" s="14"/>
      <c r="AD351" s="14"/>
      <c r="AE351" s="35" t="n">
        <f aca="false">IF(ABS(R351)&gt;ABS(W351),-ABS(R351)+ABS(W351),IF(R351=0,0,(ABS(W351)-ABS(R351))/ABS(R351)))</f>
        <v>0</v>
      </c>
      <c r="AF351" s="35" t="n">
        <f aca="false">IF(ABS(W351)&gt;ABS(AB351),-ABS(W351)+ABS(AB351),IF(W351=0,0,(ABS(AB351)-ABS(W351))/ABS(W351)))</f>
        <v>0</v>
      </c>
      <c r="AG351" s="35" t="n">
        <f aca="false">IF(ABS(AB351)&gt;ABS(AC351),-ABS(AB351)+ABS(AC351),IF(AB351=0,0,(ABS(AC351)-ABS(AB351))/ABS(AB351)))</f>
        <v>0</v>
      </c>
      <c r="AH351" s="35" t="n">
        <f aca="false">IF(ABS(AC351)&gt;ABS(AD351),-ABS(AC351)+ABS(AD351),IF(AC351=0,0,(ABS(AD351)-ABS(AC351))/ABS(AC351)))</f>
        <v>0</v>
      </c>
    </row>
    <row r="352" customFormat="false" ht="12.8" hidden="false" customHeight="false" outlineLevel="0" collapsed="false">
      <c r="A352" s="14"/>
      <c r="B352" s="4"/>
      <c r="C352" s="13"/>
      <c r="D352" s="94"/>
      <c r="E352" s="86" t="n">
        <v>0</v>
      </c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4"/>
      <c r="S352" s="13"/>
      <c r="T352" s="13"/>
      <c r="U352" s="13"/>
      <c r="V352" s="13"/>
      <c r="W352" s="14"/>
      <c r="X352" s="13"/>
      <c r="Y352" s="13"/>
      <c r="Z352" s="13"/>
      <c r="AA352" s="13"/>
      <c r="AB352" s="14"/>
      <c r="AC352" s="14"/>
      <c r="AD352" s="14"/>
      <c r="AE352" s="35" t="n">
        <f aca="false">IF(ABS(R352)&gt;ABS(W352),-ABS(R352)+ABS(W352),IF(R352=0,0,(ABS(W352)-ABS(R352))/ABS(R352)))</f>
        <v>0</v>
      </c>
      <c r="AF352" s="35" t="n">
        <f aca="false">IF(ABS(W352)&gt;ABS(AB352),-ABS(W352)+ABS(AB352),IF(W352=0,0,(ABS(AB352)-ABS(W352))/ABS(W352)))</f>
        <v>0</v>
      </c>
      <c r="AG352" s="35" t="n">
        <f aca="false">IF(ABS(AB352)&gt;ABS(AC352),-ABS(AB352)+ABS(AC352),IF(AB352=0,0,(ABS(AC352)-ABS(AB352))/ABS(AB352)))</f>
        <v>0</v>
      </c>
      <c r="AH352" s="35" t="n">
        <f aca="false">IF(ABS(AC352)&gt;ABS(AD352),-ABS(AC352)+ABS(AD352),IF(AC352=0,0,(ABS(AD352)-ABS(AC352))/ABS(AC352)))</f>
        <v>0</v>
      </c>
    </row>
    <row r="353" customFormat="false" ht="12.8" hidden="false" customHeight="false" outlineLevel="0" collapsed="false">
      <c r="A353" s="14" t="s">
        <v>204</v>
      </c>
      <c r="B353" s="4"/>
      <c r="C353" s="87" t="s">
        <v>205</v>
      </c>
      <c r="D353" s="88" t="s">
        <v>206</v>
      </c>
      <c r="E353" s="89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4"/>
      <c r="S353" s="13"/>
      <c r="T353" s="13"/>
      <c r="U353" s="13"/>
      <c r="V353" s="13"/>
      <c r="W353" s="14"/>
      <c r="X353" s="13"/>
      <c r="Y353" s="13"/>
      <c r="Z353" s="13"/>
      <c r="AA353" s="13"/>
      <c r="AB353" s="14"/>
      <c r="AC353" s="14"/>
      <c r="AD353" s="14"/>
      <c r="AE353" s="35" t="n">
        <f aca="false">IF(ABS(R353)&gt;ABS(W353),-ABS(R353)+ABS(W353),IF(R353=0,0,(ABS(W353)-ABS(R353))/ABS(R353)))</f>
        <v>0</v>
      </c>
      <c r="AF353" s="35" t="n">
        <f aca="false">IF(ABS(W353)&gt;ABS(AB353),-ABS(W353)+ABS(AB353),IF(W353=0,0,(ABS(AB353)-ABS(W353))/ABS(W353)))</f>
        <v>0</v>
      </c>
      <c r="AG353" s="35" t="n">
        <f aca="false">IF(ABS(AB353)&gt;ABS(AC353),-ABS(AB353)+ABS(AC353),IF(AB353=0,0,(ABS(AC353)-ABS(AB353))/ABS(AB353)))</f>
        <v>0</v>
      </c>
      <c r="AH353" s="35" t="n">
        <f aca="false">IF(ABS(AC353)&gt;ABS(AD353),-ABS(AC353)+ABS(AD353),IF(AC353=0,0,(ABS(AD353)-ABS(AC353))/ABS(AC353)))</f>
        <v>0</v>
      </c>
    </row>
    <row r="354" customFormat="false" ht="12.8" hidden="false" customHeight="false" outlineLevel="0" collapsed="false">
      <c r="A354" s="14"/>
      <c r="B354" s="4" t="str">
        <f aca="false">B337</f>
        <v>ISV Sales</v>
      </c>
      <c r="C354" s="90" t="n">
        <v>0</v>
      </c>
      <c r="D354" s="90"/>
      <c r="E354" s="91" t="n">
        <f aca="false">$F342*E352</f>
        <v>0</v>
      </c>
      <c r="F354" s="43" t="n">
        <f aca="false">SUM($C354:$E354)</f>
        <v>0</v>
      </c>
      <c r="G354" s="43" t="n">
        <f aca="false">SUM($C354:$E354)</f>
        <v>0</v>
      </c>
      <c r="H354" s="43" t="n">
        <f aca="false">SUM($C354:$E354)</f>
        <v>0</v>
      </c>
      <c r="I354" s="43" t="n">
        <f aca="false">SUM($C354:$E354)</f>
        <v>0</v>
      </c>
      <c r="J354" s="43" t="n">
        <f aca="false">SUM($C354:$E354)</f>
        <v>0</v>
      </c>
      <c r="K354" s="43" t="n">
        <f aca="false">SUM($C354:$E354)</f>
        <v>0</v>
      </c>
      <c r="L354" s="43" t="n">
        <f aca="false">SUM($C354:$E354)</f>
        <v>0</v>
      </c>
      <c r="M354" s="43" t="n">
        <f aca="false">SUM($C354:$E354)</f>
        <v>0</v>
      </c>
      <c r="N354" s="43" t="n">
        <f aca="false">SUM($C354:$E354)</f>
        <v>0</v>
      </c>
      <c r="O354" s="43" t="n">
        <f aca="false">SUM($C354:$E354)</f>
        <v>0</v>
      </c>
      <c r="P354" s="43" t="n">
        <f aca="false">SUM($C354:$E354)</f>
        <v>0</v>
      </c>
      <c r="Q354" s="43" t="n">
        <f aca="false">SUM($C354:$E354)</f>
        <v>0</v>
      </c>
      <c r="R354" s="14" t="n">
        <f aca="false">Q354</f>
        <v>0</v>
      </c>
      <c r="S354" s="43" t="n">
        <f aca="false">SUM($C354:$E354)</f>
        <v>0</v>
      </c>
      <c r="T354" s="43" t="n">
        <f aca="false">SUM($C354:$E354)</f>
        <v>0</v>
      </c>
      <c r="U354" s="43" t="n">
        <f aca="false">SUM($C354:$E354)</f>
        <v>0</v>
      </c>
      <c r="V354" s="43" t="n">
        <f aca="false">SUM($C354:$E354)</f>
        <v>0</v>
      </c>
      <c r="W354" s="14" t="n">
        <f aca="false">V354</f>
        <v>0</v>
      </c>
      <c r="X354" s="43" t="n">
        <f aca="false">SUM($C354:$E354)</f>
        <v>0</v>
      </c>
      <c r="Y354" s="43" t="n">
        <f aca="false">SUM($C354:$E354)</f>
        <v>0</v>
      </c>
      <c r="Z354" s="43" t="n">
        <f aca="false">SUM($C354:$E354)</f>
        <v>0</v>
      </c>
      <c r="AA354" s="43" t="n">
        <f aca="false">SUM($C354:$E354)</f>
        <v>0</v>
      </c>
      <c r="AB354" s="14" t="n">
        <f aca="false">AA354</f>
        <v>0</v>
      </c>
      <c r="AC354" s="72" t="n">
        <f aca="false">SUM($C354:$E354)</f>
        <v>0</v>
      </c>
      <c r="AD354" s="72" t="n">
        <f aca="false">SUM($C354:$E354)</f>
        <v>0</v>
      </c>
      <c r="AE354" s="35" t="n">
        <f aca="false">IF(ABS(R354)&gt;ABS(W354),-ABS(R354)+ABS(W354),IF(R354=0,0,(ABS(W354)-ABS(R354))/ABS(R354)))</f>
        <v>0</v>
      </c>
      <c r="AF354" s="35" t="n">
        <f aca="false">IF(ABS(W354)&gt;ABS(AB354),-ABS(W354)+ABS(AB354),IF(W354=0,0,(ABS(AB354)-ABS(W354))/ABS(W354)))</f>
        <v>0</v>
      </c>
      <c r="AG354" s="35" t="n">
        <f aca="false">IF(ABS(AB354)&gt;ABS(AC354),-ABS(AB354)+ABS(AC354),IF(AB354=0,0,(ABS(AC354)-ABS(AB354))/ABS(AB354)))</f>
        <v>0</v>
      </c>
      <c r="AH354" s="35" t="n">
        <f aca="false">IF(ABS(AC354)&gt;ABS(AD354),-ABS(AC354)+ABS(AD354),IF(AC354=0,0,(ABS(AD354)-ABS(AC354))/ABS(AC354)))</f>
        <v>0</v>
      </c>
    </row>
    <row r="355" customFormat="false" ht="12.8" hidden="false" customHeight="false" outlineLevel="0" collapsed="false">
      <c r="A355" s="14"/>
      <c r="B355" s="4" t="str">
        <f aca="false">B338</f>
        <v>None</v>
      </c>
      <c r="C355" s="92" t="n">
        <v>0</v>
      </c>
      <c r="D355" s="92"/>
      <c r="E355" s="93" t="n">
        <f aca="false">$F343*E352</f>
        <v>0</v>
      </c>
      <c r="F355" s="43" t="n">
        <f aca="false">SUM($C355:$E355)</f>
        <v>0</v>
      </c>
      <c r="G355" s="43" t="n">
        <f aca="false">SUM($C355:$E355)</f>
        <v>0</v>
      </c>
      <c r="H355" s="43" t="n">
        <f aca="false">SUM($C355:$E355)</f>
        <v>0</v>
      </c>
      <c r="I355" s="43" t="n">
        <f aca="false">SUM($C355:$E355)</f>
        <v>0</v>
      </c>
      <c r="J355" s="43" t="n">
        <f aca="false">SUM($C355:$E355)</f>
        <v>0</v>
      </c>
      <c r="K355" s="43" t="n">
        <f aca="false">SUM($C355:$E355)</f>
        <v>0</v>
      </c>
      <c r="L355" s="43" t="n">
        <f aca="false">SUM($C355:$E355)</f>
        <v>0</v>
      </c>
      <c r="M355" s="43" t="n">
        <f aca="false">SUM($C355:$E355)</f>
        <v>0</v>
      </c>
      <c r="N355" s="43" t="n">
        <f aca="false">SUM($C355:$E355)</f>
        <v>0</v>
      </c>
      <c r="O355" s="43" t="n">
        <f aca="false">SUM($C355:$E355)</f>
        <v>0</v>
      </c>
      <c r="P355" s="43" t="n">
        <f aca="false">SUM($C355:$E355)</f>
        <v>0</v>
      </c>
      <c r="Q355" s="43" t="n">
        <f aca="false">SUM($C355:$E355)</f>
        <v>0</v>
      </c>
      <c r="R355" s="14" t="n">
        <f aca="false">Q355</f>
        <v>0</v>
      </c>
      <c r="S355" s="43" t="n">
        <f aca="false">SUM($C355:$E355)</f>
        <v>0</v>
      </c>
      <c r="T355" s="43" t="n">
        <f aca="false">SUM($C355:$E355)</f>
        <v>0</v>
      </c>
      <c r="U355" s="43" t="n">
        <f aca="false">SUM($C355:$E355)</f>
        <v>0</v>
      </c>
      <c r="V355" s="43" t="n">
        <f aca="false">SUM($C355:$E355)</f>
        <v>0</v>
      </c>
      <c r="W355" s="14" t="n">
        <f aca="false">V355</f>
        <v>0</v>
      </c>
      <c r="X355" s="43" t="n">
        <f aca="false">SUM($C355:$E355)</f>
        <v>0</v>
      </c>
      <c r="Y355" s="43" t="n">
        <f aca="false">SUM($C355:$E355)</f>
        <v>0</v>
      </c>
      <c r="Z355" s="43" t="n">
        <f aca="false">SUM($C355:$E355)</f>
        <v>0</v>
      </c>
      <c r="AA355" s="43" t="n">
        <f aca="false">SUM($C355:$E355)</f>
        <v>0</v>
      </c>
      <c r="AB355" s="14" t="n">
        <f aca="false">AA355</f>
        <v>0</v>
      </c>
      <c r="AC355" s="72" t="n">
        <f aca="false">SUM($C355:$E355)</f>
        <v>0</v>
      </c>
      <c r="AD355" s="72" t="n">
        <f aca="false">SUM($C355:$E355)</f>
        <v>0</v>
      </c>
      <c r="AE355" s="35" t="n">
        <f aca="false">IF(ABS(R355)&gt;ABS(W355),-ABS(R355)+ABS(W355),IF(R355=0,0,(ABS(W355)-ABS(R355))/ABS(R355)))</f>
        <v>0</v>
      </c>
      <c r="AF355" s="35" t="n">
        <f aca="false">IF(ABS(W355)&gt;ABS(AB355),-ABS(W355)+ABS(AB355),IF(W355=0,0,(ABS(AB355)-ABS(W355))/ABS(W355)))</f>
        <v>0</v>
      </c>
      <c r="AG355" s="35" t="n">
        <f aca="false">IF(ABS(AB355)&gt;ABS(AC355),-ABS(AB355)+ABS(AC355),IF(AB355=0,0,(ABS(AC355)-ABS(AB355))/ABS(AB355)))</f>
        <v>0</v>
      </c>
      <c r="AH355" s="35" t="n">
        <f aca="false">IF(ABS(AC355)&gt;ABS(AD355),-ABS(AC355)+ABS(AD355),IF(AC355=0,0,(ABS(AD355)-ABS(AC355))/ABS(AC355)))</f>
        <v>0</v>
      </c>
    </row>
    <row r="356" customFormat="false" ht="12.8" hidden="false" customHeight="false" outlineLevel="0" collapsed="false">
      <c r="A356" s="14"/>
      <c r="B356" s="4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4"/>
      <c r="S356" s="13"/>
      <c r="T356" s="13"/>
      <c r="U356" s="13"/>
      <c r="V356" s="13"/>
      <c r="W356" s="14"/>
      <c r="X356" s="13"/>
      <c r="Y356" s="13"/>
      <c r="Z356" s="13"/>
      <c r="AA356" s="13"/>
      <c r="AB356" s="14"/>
      <c r="AC356" s="14"/>
      <c r="AD356" s="14"/>
      <c r="AE356" s="35" t="n">
        <f aca="false">IF(ABS(R356)&gt;ABS(W356),-ABS(R356)+ABS(W356),IF(R356=0,0,(ABS(W356)-ABS(R356))/ABS(R356)))</f>
        <v>0</v>
      </c>
      <c r="AF356" s="35" t="n">
        <f aca="false">IF(ABS(W356)&gt;ABS(AB356),-ABS(W356)+ABS(AB356),IF(W356=0,0,(ABS(AB356)-ABS(W356))/ABS(W356)))</f>
        <v>0</v>
      </c>
      <c r="AG356" s="35" t="n">
        <f aca="false">IF(ABS(AB356)&gt;ABS(AC356),-ABS(AB356)+ABS(AC356),IF(AB356=0,0,(ABS(AC356)-ABS(AB356))/ABS(AB356)))</f>
        <v>0</v>
      </c>
      <c r="AH356" s="35" t="n">
        <f aca="false">IF(ABS(AC356)&gt;ABS(AD356),-ABS(AC356)+ABS(AD356),IF(AC356=0,0,(ABS(AD356)-ABS(AC356))/ABS(AC356)))</f>
        <v>0</v>
      </c>
    </row>
    <row r="357" customFormat="false" ht="12.8" hidden="false" customHeight="false" outlineLevel="0" collapsed="false">
      <c r="A357" s="14" t="s">
        <v>207</v>
      </c>
      <c r="B357" s="4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4"/>
      <c r="S357" s="13"/>
      <c r="T357" s="13"/>
      <c r="U357" s="13"/>
      <c r="V357" s="13"/>
      <c r="W357" s="14"/>
      <c r="X357" s="13"/>
      <c r="Y357" s="13"/>
      <c r="Z357" s="13"/>
      <c r="AA357" s="13"/>
      <c r="AB357" s="14"/>
      <c r="AC357" s="14"/>
      <c r="AD357" s="14"/>
      <c r="AE357" s="35" t="n">
        <f aca="false">IF(ABS(R357)&gt;ABS(W357),-ABS(R357)+ABS(W357),IF(R357=0,0,(ABS(W357)-ABS(R357))/ABS(R357)))</f>
        <v>0</v>
      </c>
      <c r="AF357" s="35" t="n">
        <f aca="false">IF(ABS(W357)&gt;ABS(AB357),-ABS(W357)+ABS(AB357),IF(W357=0,0,(ABS(AB357)-ABS(W357))/ABS(W357)))</f>
        <v>0</v>
      </c>
      <c r="AG357" s="35" t="n">
        <f aca="false">IF(ABS(AB357)&gt;ABS(AC357),-ABS(AB357)+ABS(AC357),IF(AB357=0,0,(ABS(AC357)-ABS(AB357))/ABS(AB357)))</f>
        <v>0</v>
      </c>
      <c r="AH357" s="35" t="n">
        <f aca="false">IF(ABS(AC357)&gt;ABS(AD357),-ABS(AC357)+ABS(AD357),IF(AC357=0,0,(ABS(AD357)-ABS(AC357))/ABS(AC357)))</f>
        <v>0</v>
      </c>
    </row>
    <row r="358" customFormat="false" ht="12.8" hidden="false" customHeight="false" outlineLevel="0" collapsed="false">
      <c r="A358" s="14"/>
      <c r="B358" s="4" t="str">
        <f aca="false">B337</f>
        <v>ISV Sales</v>
      </c>
      <c r="C358" s="76"/>
      <c r="D358" s="13"/>
      <c r="E358" s="13"/>
      <c r="F358" s="13" t="n">
        <f aca="false">F354*F337</f>
        <v>0</v>
      </c>
      <c r="G358" s="13" t="n">
        <f aca="false">G354*G337</f>
        <v>0</v>
      </c>
      <c r="H358" s="13" t="n">
        <f aca="false">H354*H337</f>
        <v>0</v>
      </c>
      <c r="I358" s="13" t="n">
        <f aca="false">I354*I337</f>
        <v>0</v>
      </c>
      <c r="J358" s="13" t="n">
        <f aca="false">J354*J337</f>
        <v>0</v>
      </c>
      <c r="K358" s="13" t="n">
        <f aca="false">K354*K337</f>
        <v>0</v>
      </c>
      <c r="L358" s="13" t="n">
        <f aca="false">L354*L337</f>
        <v>0</v>
      </c>
      <c r="M358" s="13" t="n">
        <f aca="false">M354*M337</f>
        <v>0</v>
      </c>
      <c r="N358" s="13" t="n">
        <f aca="false">N354*N337</f>
        <v>0</v>
      </c>
      <c r="O358" s="13" t="n">
        <f aca="false">O354*O337</f>
        <v>0</v>
      </c>
      <c r="P358" s="13" t="n">
        <f aca="false">P354*P337</f>
        <v>0</v>
      </c>
      <c r="Q358" s="13" t="n">
        <f aca="false">Q354*Q337</f>
        <v>0</v>
      </c>
      <c r="R358" s="14" t="n">
        <f aca="false">SUM(F358:Q358)</f>
        <v>0</v>
      </c>
      <c r="S358" s="13" t="n">
        <f aca="false">S354*S337</f>
        <v>0</v>
      </c>
      <c r="T358" s="13" t="n">
        <f aca="false">T354*T337</f>
        <v>0</v>
      </c>
      <c r="U358" s="13" t="n">
        <f aca="false">U354*U337</f>
        <v>0</v>
      </c>
      <c r="V358" s="13" t="n">
        <f aca="false">V354*V337</f>
        <v>0</v>
      </c>
      <c r="W358" s="14" t="n">
        <f aca="false">SUM(S358:V358)</f>
        <v>0</v>
      </c>
      <c r="X358" s="13" t="n">
        <f aca="false">X354*X337</f>
        <v>0</v>
      </c>
      <c r="Y358" s="13" t="n">
        <f aca="false">Y354*Y337</f>
        <v>0</v>
      </c>
      <c r="Z358" s="13" t="n">
        <f aca="false">Z354*Z337</f>
        <v>0</v>
      </c>
      <c r="AA358" s="13" t="n">
        <f aca="false">AA354*AA337</f>
        <v>0</v>
      </c>
      <c r="AB358" s="14" t="n">
        <f aca="false">SUM(X358:AA358)</f>
        <v>0</v>
      </c>
      <c r="AC358" s="14" t="n">
        <f aca="false">AC354*AC337</f>
        <v>0</v>
      </c>
      <c r="AD358" s="14" t="n">
        <f aca="false">AD354*AD337</f>
        <v>0</v>
      </c>
      <c r="AE358" s="35" t="n">
        <f aca="false">IF(ABS(R358)&gt;ABS(W358),-ABS(R358)+ABS(W358),IF(R358=0,0,(ABS(W358)-ABS(R358))/ABS(R358)))</f>
        <v>0</v>
      </c>
      <c r="AF358" s="35" t="n">
        <f aca="false">IF(ABS(W358)&gt;ABS(AB358),-ABS(W358)+ABS(AB358),IF(W358=0,0,(ABS(AB358)-ABS(W358))/ABS(W358)))</f>
        <v>0</v>
      </c>
      <c r="AG358" s="35" t="n">
        <f aca="false">IF(ABS(AB358)&gt;ABS(AC358),-ABS(AB358)+ABS(AC358),IF(AB358=0,0,(ABS(AC358)-ABS(AB358))/ABS(AB358)))</f>
        <v>0</v>
      </c>
      <c r="AH358" s="35" t="n">
        <f aca="false">IF(ABS(AC358)&gt;ABS(AD358),-ABS(AC358)+ABS(AD358),IF(AC358=0,0,(ABS(AD358)-ABS(AC358))/ABS(AC358)))</f>
        <v>0</v>
      </c>
    </row>
    <row r="359" customFormat="false" ht="12.8" hidden="false" customHeight="false" outlineLevel="0" collapsed="false">
      <c r="A359" s="14"/>
      <c r="B359" s="4" t="str">
        <f aca="false">B338</f>
        <v>None</v>
      </c>
      <c r="C359" s="76"/>
      <c r="D359" s="13"/>
      <c r="E359" s="13"/>
      <c r="F359" s="13" t="n">
        <f aca="false">F355*F338</f>
        <v>0</v>
      </c>
      <c r="G359" s="13" t="n">
        <f aca="false">G355*G338</f>
        <v>0</v>
      </c>
      <c r="H359" s="13" t="n">
        <f aca="false">H355*H338</f>
        <v>0</v>
      </c>
      <c r="I359" s="13" t="n">
        <f aca="false">I355*I338</f>
        <v>0</v>
      </c>
      <c r="J359" s="13" t="n">
        <f aca="false">J355*J338</f>
        <v>0</v>
      </c>
      <c r="K359" s="13" t="n">
        <f aca="false">K355*K338</f>
        <v>0</v>
      </c>
      <c r="L359" s="13" t="n">
        <f aca="false">L355*L338</f>
        <v>0</v>
      </c>
      <c r="M359" s="13" t="n">
        <f aca="false">M355*M338</f>
        <v>0</v>
      </c>
      <c r="N359" s="13" t="n">
        <f aca="false">N355*N338</f>
        <v>0</v>
      </c>
      <c r="O359" s="13" t="n">
        <f aca="false">O355*O338</f>
        <v>0</v>
      </c>
      <c r="P359" s="13" t="n">
        <f aca="false">P355*P338</f>
        <v>0</v>
      </c>
      <c r="Q359" s="13" t="n">
        <f aca="false">Q355*Q338</f>
        <v>0</v>
      </c>
      <c r="R359" s="14" t="n">
        <f aca="false">SUM(F359:Q359)</f>
        <v>0</v>
      </c>
      <c r="S359" s="13" t="n">
        <f aca="false">S355*S338</f>
        <v>0</v>
      </c>
      <c r="T359" s="13" t="n">
        <f aca="false">T355*T338</f>
        <v>0</v>
      </c>
      <c r="U359" s="13" t="n">
        <f aca="false">U355*U338</f>
        <v>0</v>
      </c>
      <c r="V359" s="13" t="n">
        <f aca="false">V355*V338</f>
        <v>0</v>
      </c>
      <c r="W359" s="14" t="n">
        <f aca="false">SUM(S359:V359)</f>
        <v>0</v>
      </c>
      <c r="X359" s="13" t="n">
        <f aca="false">X355*X338</f>
        <v>0</v>
      </c>
      <c r="Y359" s="13" t="n">
        <f aca="false">Y355*Y338</f>
        <v>0</v>
      </c>
      <c r="Z359" s="13" t="n">
        <f aca="false">Z355*Z338</f>
        <v>0</v>
      </c>
      <c r="AA359" s="13" t="n">
        <f aca="false">AA355*AA338</f>
        <v>0</v>
      </c>
      <c r="AB359" s="14" t="n">
        <f aca="false">SUM(X359:AA359)</f>
        <v>0</v>
      </c>
      <c r="AC359" s="14" t="n">
        <f aca="false">AC355*AC338</f>
        <v>0</v>
      </c>
      <c r="AD359" s="14" t="n">
        <f aca="false">AD355*AD338</f>
        <v>0</v>
      </c>
      <c r="AE359" s="35" t="n">
        <f aca="false">IF(ABS(R359)&gt;ABS(W359),-ABS(R359)+ABS(W359),IF(R359=0,0,(ABS(W359)-ABS(R359))/ABS(R359)))</f>
        <v>0</v>
      </c>
      <c r="AF359" s="35" t="n">
        <f aca="false">IF(ABS(W359)&gt;ABS(AB359),-ABS(W359)+ABS(AB359),IF(W359=0,0,(ABS(AB359)-ABS(W359))/ABS(W359)))</f>
        <v>0</v>
      </c>
      <c r="AG359" s="35" t="n">
        <f aca="false">IF(ABS(AB359)&gt;ABS(AC359),-ABS(AB359)+ABS(AC359),IF(AB359=0,0,(ABS(AC359)-ABS(AB359))/ABS(AB359)))</f>
        <v>0</v>
      </c>
      <c r="AH359" s="35" t="n">
        <f aca="false">IF(ABS(AC359)&gt;ABS(AD359),-ABS(AC359)+ABS(AD359),IF(AC359=0,0,(ABS(AD359)-ABS(AC359))/ABS(AC359)))</f>
        <v>0</v>
      </c>
    </row>
    <row r="360" customFormat="false" ht="12.8" hidden="false" customHeight="false" outlineLevel="0" collapsed="false">
      <c r="A360" s="36" t="s">
        <v>208</v>
      </c>
      <c r="B360" s="37"/>
      <c r="C360" s="38"/>
      <c r="D360" s="38"/>
      <c r="E360" s="38"/>
      <c r="F360" s="38" t="n">
        <f aca="false">SUM(F358:F359)</f>
        <v>0</v>
      </c>
      <c r="G360" s="38" t="n">
        <f aca="false">SUM(G358:G359)</f>
        <v>0</v>
      </c>
      <c r="H360" s="38" t="n">
        <f aca="false">SUM(H358:H359)</f>
        <v>0</v>
      </c>
      <c r="I360" s="38" t="n">
        <f aca="false">SUM(I358:I359)</f>
        <v>0</v>
      </c>
      <c r="J360" s="38" t="n">
        <f aca="false">SUM(J358:J359)</f>
        <v>0</v>
      </c>
      <c r="K360" s="38" t="n">
        <f aca="false">SUM(K358:K359)</f>
        <v>0</v>
      </c>
      <c r="L360" s="38" t="n">
        <f aca="false">SUM(L358:L359)</f>
        <v>0</v>
      </c>
      <c r="M360" s="38" t="n">
        <f aca="false">SUM(M358:M359)</f>
        <v>0</v>
      </c>
      <c r="N360" s="38" t="n">
        <f aca="false">SUM(N358:N359)</f>
        <v>0</v>
      </c>
      <c r="O360" s="38" t="n">
        <f aca="false">SUM(O358:O359)</f>
        <v>0</v>
      </c>
      <c r="P360" s="38" t="n">
        <f aca="false">SUM(P358:P359)</f>
        <v>0</v>
      </c>
      <c r="Q360" s="38" t="n">
        <f aca="false">SUM(Q358:Q359)</f>
        <v>0</v>
      </c>
      <c r="R360" s="36" t="n">
        <f aca="false">SUM(F360:Q360)</f>
        <v>0</v>
      </c>
      <c r="S360" s="38" t="n">
        <f aca="false">SUM(S358:S359)</f>
        <v>0</v>
      </c>
      <c r="T360" s="38" t="n">
        <f aca="false">SUM(T358:T359)</f>
        <v>0</v>
      </c>
      <c r="U360" s="38" t="n">
        <f aca="false">SUM(U358:U359)</f>
        <v>0</v>
      </c>
      <c r="V360" s="38" t="n">
        <f aca="false">SUM(V358:V359)</f>
        <v>0</v>
      </c>
      <c r="W360" s="36" t="n">
        <f aca="false">SUM(S360:V360)</f>
        <v>0</v>
      </c>
      <c r="X360" s="38" t="n">
        <f aca="false">SUM(X358:X359)</f>
        <v>0</v>
      </c>
      <c r="Y360" s="38" t="n">
        <f aca="false">SUM(Y358:Y359)</f>
        <v>0</v>
      </c>
      <c r="Z360" s="38" t="n">
        <f aca="false">SUM(Z358:Z359)</f>
        <v>0</v>
      </c>
      <c r="AA360" s="38" t="n">
        <f aca="false">SUM(AA358:AA359)</f>
        <v>0</v>
      </c>
      <c r="AB360" s="36" t="n">
        <f aca="false">SUM(X360:AA360)</f>
        <v>0</v>
      </c>
      <c r="AC360" s="36" t="n">
        <f aca="false">SUM(AC358:AC359)</f>
        <v>0</v>
      </c>
      <c r="AD360" s="36" t="n">
        <f aca="false">SUM(AD358:AD359)</f>
        <v>0</v>
      </c>
      <c r="AE360" s="35" t="n">
        <f aca="false">IF(ABS(R360)&gt;ABS(W360),-ABS(R360)+ABS(W360),IF(R360=0,0,(ABS(W360)-ABS(R360))/ABS(R360)))</f>
        <v>0</v>
      </c>
      <c r="AF360" s="35" t="n">
        <f aca="false">IF(ABS(W360)&gt;ABS(AB360),-ABS(W360)+ABS(AB360),IF(W360=0,0,(ABS(AB360)-ABS(W360))/ABS(W360)))</f>
        <v>0</v>
      </c>
      <c r="AG360" s="35" t="n">
        <f aca="false">IF(ABS(AB360)&gt;ABS(AC360),-ABS(AB360)+ABS(AC360),IF(AB360=0,0,(ABS(AC360)-ABS(AB360))/ABS(AB360)))</f>
        <v>0</v>
      </c>
      <c r="AH360" s="35" t="n">
        <f aca="false">IF(ABS(AC360)&gt;ABS(AD360),-ABS(AC360)+ABS(AD360),IF(AC360=0,0,(ABS(AD360)-ABS(AC360))/ABS(AC360)))</f>
        <v>0</v>
      </c>
    </row>
    <row r="361" customFormat="false" ht="12.8" hidden="false" customHeight="false" outlineLevel="0" collapsed="false">
      <c r="A361" s="14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4"/>
      <c r="S361" s="13"/>
      <c r="T361" s="13"/>
      <c r="U361" s="13"/>
      <c r="V361" s="13"/>
      <c r="W361" s="14"/>
      <c r="X361" s="13"/>
      <c r="Y361" s="13"/>
      <c r="Z361" s="13"/>
      <c r="AA361" s="13"/>
      <c r="AB361" s="14"/>
      <c r="AC361" s="14"/>
      <c r="AD361" s="14"/>
      <c r="AE361" s="35" t="n">
        <f aca="false">IF(ABS(R361)&gt;ABS(W361),-ABS(R361)+ABS(W361),IF(R361=0,0,(ABS(W361)-ABS(R361))/ABS(R361)))</f>
        <v>0</v>
      </c>
      <c r="AF361" s="35" t="n">
        <f aca="false">IF(ABS(W361)&gt;ABS(AB361),-ABS(W361)+ABS(AB361),IF(W361=0,0,(ABS(AB361)-ABS(W361))/ABS(W361)))</f>
        <v>0</v>
      </c>
      <c r="AG361" s="35" t="n">
        <f aca="false">IF(ABS(AB361)&gt;ABS(AC361),-ABS(AB361)+ABS(AC361),IF(AB361=0,0,(ABS(AC361)-ABS(AB361))/ABS(AB361)))</f>
        <v>0</v>
      </c>
      <c r="AH361" s="35" t="n">
        <f aca="false">IF(ABS(AC361)&gt;ABS(AD361),-ABS(AC361)+ABS(AD361),IF(AC361=0,0,(ABS(AD361)-ABS(AC361))/ABS(AC361)))</f>
        <v>0</v>
      </c>
    </row>
    <row r="362" customFormat="false" ht="12.8" hidden="false" customHeight="false" outlineLevel="0" collapsed="false">
      <c r="A362" s="14" t="s">
        <v>69</v>
      </c>
      <c r="B362" s="4"/>
      <c r="C362" s="61" t="n">
        <v>0</v>
      </c>
      <c r="D362" s="13" t="s">
        <v>136</v>
      </c>
      <c r="E362" s="13"/>
      <c r="F362" s="13" t="n">
        <f aca="false">$C362*F348</f>
        <v>0</v>
      </c>
      <c r="G362" s="13" t="n">
        <f aca="false">$C362*G348</f>
        <v>0</v>
      </c>
      <c r="H362" s="13" t="n">
        <f aca="false">$C362*H348</f>
        <v>0</v>
      </c>
      <c r="I362" s="13" t="n">
        <f aca="false">$C362*I348</f>
        <v>0</v>
      </c>
      <c r="J362" s="13" t="n">
        <f aca="false">$C362*J348</f>
        <v>0</v>
      </c>
      <c r="K362" s="13" t="n">
        <f aca="false">$C362*K348</f>
        <v>0</v>
      </c>
      <c r="L362" s="13" t="n">
        <f aca="false">$C362*L348</f>
        <v>0</v>
      </c>
      <c r="M362" s="13" t="n">
        <f aca="false">$C362*M348</f>
        <v>0</v>
      </c>
      <c r="N362" s="13" t="n">
        <f aca="false">$C362*N348</f>
        <v>0</v>
      </c>
      <c r="O362" s="13" t="n">
        <f aca="false">$C362*O348</f>
        <v>0</v>
      </c>
      <c r="P362" s="13" t="n">
        <f aca="false">$C362*P348</f>
        <v>0</v>
      </c>
      <c r="Q362" s="13" t="n">
        <f aca="false">$C362*Q348</f>
        <v>0</v>
      </c>
      <c r="R362" s="14" t="n">
        <f aca="false">SUM(F362:Q362)</f>
        <v>0</v>
      </c>
      <c r="S362" s="13" t="n">
        <f aca="false">$C362*S348</f>
        <v>0</v>
      </c>
      <c r="T362" s="13" t="n">
        <f aca="false">$C362*T348</f>
        <v>0</v>
      </c>
      <c r="U362" s="13" t="n">
        <f aca="false">$C362*U348</f>
        <v>0</v>
      </c>
      <c r="V362" s="13" t="n">
        <f aca="false">$C362*V348</f>
        <v>0</v>
      </c>
      <c r="W362" s="14" t="n">
        <f aca="false">SUM(S362:V362)</f>
        <v>0</v>
      </c>
      <c r="X362" s="13" t="n">
        <f aca="false">$C362*X348</f>
        <v>0</v>
      </c>
      <c r="Y362" s="13" t="n">
        <f aca="false">$C362*Y348</f>
        <v>0</v>
      </c>
      <c r="Z362" s="13" t="n">
        <f aca="false">$C362*Z348</f>
        <v>0</v>
      </c>
      <c r="AA362" s="13" t="n">
        <f aca="false">$C362*AA348</f>
        <v>0</v>
      </c>
      <c r="AB362" s="14" t="n">
        <f aca="false">SUM(X362:AA362)</f>
        <v>0</v>
      </c>
      <c r="AC362" s="14" t="n">
        <f aca="false">$C362*AC348</f>
        <v>0</v>
      </c>
      <c r="AD362" s="14" t="n">
        <f aca="false">$C362*AD348</f>
        <v>0</v>
      </c>
      <c r="AE362" s="35" t="n">
        <f aca="false">IF(ABS(R362)&gt;ABS(W362),-ABS(R362)+ABS(W362),IF(R362=0,0,(ABS(W362)-ABS(R362))/ABS(R362)))</f>
        <v>0</v>
      </c>
      <c r="AF362" s="35" t="n">
        <f aca="false">IF(ABS(W362)&gt;ABS(AB362),-ABS(W362)+ABS(AB362),IF(W362=0,0,(ABS(AB362)-ABS(W362))/ABS(W362)))</f>
        <v>0</v>
      </c>
      <c r="AG362" s="35" t="n">
        <f aca="false">IF(ABS(AB362)&gt;ABS(AC362),-ABS(AB362)+ABS(AC362),IF(AB362=0,0,(ABS(AC362)-ABS(AB362))/ABS(AB362)))</f>
        <v>0</v>
      </c>
      <c r="AH362" s="35" t="n">
        <f aca="false">IF(ABS(AC362)&gt;ABS(AD362),-ABS(AC362)+ABS(AD362),IF(AC362=0,0,(ABS(AD362)-ABS(AC362))/ABS(AC362)))</f>
        <v>0</v>
      </c>
    </row>
    <row r="363" customFormat="false" ht="12.8" hidden="false" customHeight="false" outlineLevel="0" collapsed="false">
      <c r="A363" s="14"/>
      <c r="B363" s="4"/>
      <c r="C363" s="80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4"/>
      <c r="S363" s="13"/>
      <c r="T363" s="13"/>
      <c r="U363" s="13"/>
      <c r="V363" s="13"/>
      <c r="W363" s="14"/>
      <c r="X363" s="13"/>
      <c r="Y363" s="13"/>
      <c r="Z363" s="13"/>
      <c r="AA363" s="13"/>
      <c r="AB363" s="14"/>
      <c r="AC363" s="14"/>
      <c r="AD363" s="14"/>
      <c r="AE363" s="35" t="n">
        <f aca="false">IF(ABS(R363)&gt;ABS(W363),-ABS(R363)+ABS(W363),IF(R363=0,0,(ABS(W363)-ABS(R363))/ABS(R363)))</f>
        <v>0</v>
      </c>
      <c r="AF363" s="35" t="n">
        <f aca="false">IF(ABS(W363)&gt;ABS(AB363),-ABS(W363)+ABS(AB363),IF(W363=0,0,(ABS(AB363)-ABS(W363))/ABS(W363)))</f>
        <v>0</v>
      </c>
      <c r="AG363" s="35" t="n">
        <f aca="false">IF(ABS(AB363)&gt;ABS(AC363),-ABS(AB363)+ABS(AC363),IF(AB363=0,0,(ABS(AC363)-ABS(AB363))/ABS(AB363)))</f>
        <v>0</v>
      </c>
      <c r="AH363" s="35" t="n">
        <f aca="false">IF(ABS(AC363)&gt;ABS(AD363),-ABS(AC363)+ABS(AD363),IF(AC363=0,0,(ABS(AD363)-ABS(AC363))/ABS(AC363)))</f>
        <v>0</v>
      </c>
    </row>
    <row r="364" customFormat="false" ht="12.8" hidden="false" customHeight="false" outlineLevel="0" collapsed="false">
      <c r="A364" s="36" t="s">
        <v>111</v>
      </c>
      <c r="B364" s="37"/>
      <c r="C364" s="38"/>
      <c r="D364" s="38"/>
      <c r="E364" s="38"/>
      <c r="F364" s="38" t="n">
        <f aca="false">F360+F362</f>
        <v>0</v>
      </c>
      <c r="G364" s="38" t="n">
        <f aca="false">G360+G362</f>
        <v>0</v>
      </c>
      <c r="H364" s="38" t="n">
        <f aca="false">H360+H362</f>
        <v>0</v>
      </c>
      <c r="I364" s="38" t="n">
        <f aca="false">I360+I362</f>
        <v>0</v>
      </c>
      <c r="J364" s="38" t="n">
        <f aca="false">J360+J362</f>
        <v>0</v>
      </c>
      <c r="K364" s="38" t="n">
        <f aca="false">K360+K362</f>
        <v>0</v>
      </c>
      <c r="L364" s="38" t="n">
        <f aca="false">L360+L362</f>
        <v>0</v>
      </c>
      <c r="M364" s="38" t="n">
        <f aca="false">M360+M362</f>
        <v>0</v>
      </c>
      <c r="N364" s="38" t="n">
        <f aca="false">N360+N362</f>
        <v>0</v>
      </c>
      <c r="O364" s="38" t="n">
        <f aca="false">O360+O362</f>
        <v>0</v>
      </c>
      <c r="P364" s="38" t="n">
        <f aca="false">P360+P362</f>
        <v>0</v>
      </c>
      <c r="Q364" s="38" t="n">
        <f aca="false">Q360+Q362</f>
        <v>0</v>
      </c>
      <c r="R364" s="36" t="n">
        <f aca="false">SUM(F364:Q364)</f>
        <v>0</v>
      </c>
      <c r="S364" s="38" t="n">
        <f aca="false">S360+S362</f>
        <v>0</v>
      </c>
      <c r="T364" s="38" t="n">
        <f aca="false">T360+T362</f>
        <v>0</v>
      </c>
      <c r="U364" s="38" t="n">
        <f aca="false">U360+U362</f>
        <v>0</v>
      </c>
      <c r="V364" s="38" t="n">
        <f aca="false">V360+V362</f>
        <v>0</v>
      </c>
      <c r="W364" s="36" t="n">
        <f aca="false">SUM(S364:V364)</f>
        <v>0</v>
      </c>
      <c r="X364" s="38" t="n">
        <f aca="false">X360+X362</f>
        <v>0</v>
      </c>
      <c r="Y364" s="38" t="n">
        <f aca="false">Y360+Y362</f>
        <v>0</v>
      </c>
      <c r="Z364" s="38" t="n">
        <f aca="false">Z360+Z362</f>
        <v>0</v>
      </c>
      <c r="AA364" s="38" t="n">
        <f aca="false">AA360+AA362</f>
        <v>0</v>
      </c>
      <c r="AB364" s="36" t="n">
        <f aca="false">SUM(X364:AA364)</f>
        <v>0</v>
      </c>
      <c r="AC364" s="36" t="n">
        <f aca="false">AC360+AC362</f>
        <v>0</v>
      </c>
      <c r="AD364" s="36" t="n">
        <f aca="false">AD360+AD362</f>
        <v>0</v>
      </c>
      <c r="AE364" s="35" t="n">
        <f aca="false">IF(ABS(R364)&gt;ABS(W364),-ABS(R364)+ABS(W364),IF(R364=0,0,(ABS(W364)-ABS(R364))/ABS(R364)))</f>
        <v>0</v>
      </c>
      <c r="AF364" s="35" t="n">
        <f aca="false">IF(ABS(W364)&gt;ABS(AB364),-ABS(W364)+ABS(AB364),IF(W364=0,0,(ABS(AB364)-ABS(W364))/ABS(W364)))</f>
        <v>0</v>
      </c>
      <c r="AG364" s="35" t="n">
        <f aca="false">IF(ABS(AB364)&gt;ABS(AC364),-ABS(AB364)+ABS(AC364),IF(AB364=0,0,(ABS(AC364)-ABS(AB364))/ABS(AB364)))</f>
        <v>0</v>
      </c>
      <c r="AH364" s="35" t="n">
        <f aca="false">IF(ABS(AC364)&gt;ABS(AD364),-ABS(AC364)+ABS(AD364),IF(AC364=0,0,(ABS(AD364)-ABS(AC364))/ABS(AC364)))</f>
        <v>0</v>
      </c>
    </row>
    <row r="365" customFormat="false" ht="12.8" hidden="false" customHeight="false" outlineLevel="0" collapsed="false">
      <c r="A365" s="14"/>
      <c r="B365" s="4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4"/>
      <c r="S365" s="13"/>
      <c r="T365" s="13"/>
      <c r="U365" s="13"/>
      <c r="V365" s="13"/>
      <c r="W365" s="14"/>
      <c r="X365" s="13"/>
      <c r="Y365" s="13"/>
      <c r="Z365" s="13"/>
      <c r="AA365" s="13"/>
      <c r="AB365" s="14"/>
      <c r="AC365" s="14"/>
      <c r="AD365" s="14"/>
      <c r="AE365" s="35" t="n">
        <f aca="false">IF(ABS(R365)&gt;ABS(W365),-ABS(R365)+ABS(W365),IF(R365=0,0,(ABS(W365)-ABS(R365))/ABS(R365)))</f>
        <v>0</v>
      </c>
      <c r="AF365" s="35" t="n">
        <f aca="false">IF(ABS(W365)&gt;ABS(AB365),-ABS(W365)+ABS(AB365),IF(W365=0,0,(ABS(AB365)-ABS(W365))/ABS(W365)))</f>
        <v>0</v>
      </c>
      <c r="AG365" s="35" t="n">
        <f aca="false">IF(ABS(AB365)&gt;ABS(AC365),-ABS(AB365)+ABS(AC365),IF(AB365=0,0,(ABS(AC365)-ABS(AB365))/ABS(AB365)))</f>
        <v>0</v>
      </c>
      <c r="AH365" s="35" t="n">
        <f aca="false">IF(ABS(AC365)&gt;ABS(AD365),-ABS(AC365)+ABS(AD365),IF(AC365=0,0,(ABS(AD365)-ABS(AC365))/ABS(AC365)))</f>
        <v>0</v>
      </c>
    </row>
    <row r="366" customFormat="false" ht="12.8" hidden="false" customHeight="false" outlineLevel="0" collapsed="false">
      <c r="A366" s="36" t="s">
        <v>209</v>
      </c>
      <c r="B366" s="37"/>
      <c r="C366" s="38"/>
      <c r="D366" s="38"/>
      <c r="E366" s="38"/>
      <c r="F366" s="38" t="n">
        <f aca="false">F348-F364</f>
        <v>0</v>
      </c>
      <c r="G366" s="38" t="n">
        <f aca="false">G348-G364</f>
        <v>0</v>
      </c>
      <c r="H366" s="38" t="n">
        <f aca="false">H348-H364</f>
        <v>0</v>
      </c>
      <c r="I366" s="38" t="n">
        <f aca="false">I348-I364</f>
        <v>0</v>
      </c>
      <c r="J366" s="38" t="n">
        <f aca="false">J348-J364</f>
        <v>0</v>
      </c>
      <c r="K366" s="38" t="n">
        <f aca="false">K348-K364</f>
        <v>0</v>
      </c>
      <c r="L366" s="38" t="n">
        <f aca="false">L348-L364</f>
        <v>0</v>
      </c>
      <c r="M366" s="38" t="n">
        <f aca="false">M348-M364</f>
        <v>0</v>
      </c>
      <c r="N366" s="38" t="n">
        <f aca="false">N348-N364</f>
        <v>0</v>
      </c>
      <c r="O366" s="38" t="n">
        <f aca="false">O348-O364</f>
        <v>0</v>
      </c>
      <c r="P366" s="38" t="n">
        <f aca="false">P348-P364</f>
        <v>0</v>
      </c>
      <c r="Q366" s="38" t="n">
        <f aca="false">Q348-Q364</f>
        <v>0</v>
      </c>
      <c r="R366" s="36" t="n">
        <f aca="false">SUM(F366:Q366)</f>
        <v>0</v>
      </c>
      <c r="S366" s="38" t="n">
        <f aca="false">S348-S364</f>
        <v>0</v>
      </c>
      <c r="T366" s="38" t="n">
        <f aca="false">T348-T364</f>
        <v>0</v>
      </c>
      <c r="U366" s="38" t="n">
        <f aca="false">U348-U364</f>
        <v>0</v>
      </c>
      <c r="V366" s="38" t="n">
        <f aca="false">V348-V364</f>
        <v>0</v>
      </c>
      <c r="W366" s="36" t="n">
        <f aca="false">SUM(S366:V366)</f>
        <v>0</v>
      </c>
      <c r="X366" s="38" t="n">
        <f aca="false">X348-X364</f>
        <v>0</v>
      </c>
      <c r="Y366" s="38" t="n">
        <f aca="false">Y348-Y364</f>
        <v>0</v>
      </c>
      <c r="Z366" s="38" t="n">
        <f aca="false">Z348-Z364</f>
        <v>0</v>
      </c>
      <c r="AA366" s="38" t="n">
        <f aca="false">AA348-AA364</f>
        <v>0</v>
      </c>
      <c r="AB366" s="36" t="n">
        <f aca="false">SUM(X366:AA366)</f>
        <v>0</v>
      </c>
      <c r="AC366" s="36" t="n">
        <f aca="false">AC348-AC364</f>
        <v>0</v>
      </c>
      <c r="AD366" s="36" t="n">
        <f aca="false">AD348-AD364</f>
        <v>0</v>
      </c>
      <c r="AE366" s="35" t="n">
        <f aca="false">IF(ABS(R366)&gt;ABS(W366),-ABS(R366)+ABS(W366),IF(R366=0,0,(ABS(W366)-ABS(R366))/ABS(R366)))</f>
        <v>0</v>
      </c>
      <c r="AF366" s="35" t="n">
        <f aca="false">IF(ABS(W366)&gt;ABS(AB366),-ABS(W366)+ABS(AB366),IF(W366=0,0,(ABS(AB366)-ABS(W366))/ABS(W366)))</f>
        <v>0</v>
      </c>
      <c r="AG366" s="35" t="n">
        <f aca="false">IF(ABS(AB366)&gt;ABS(AC366),-ABS(AB366)+ABS(AC366),IF(AB366=0,0,(ABS(AC366)-ABS(AB366))/ABS(AB366)))</f>
        <v>0</v>
      </c>
      <c r="AH366" s="35" t="n">
        <f aca="false">IF(ABS(AC366)&gt;ABS(AD366),-ABS(AC366)+ABS(AD366),IF(AC366=0,0,(ABS(AD366)-ABS(AC366))/ABS(AC366)))</f>
        <v>0</v>
      </c>
    </row>
    <row r="367" s="22" customFormat="true" ht="12.8" hidden="false" customHeight="false" outlineLevel="0" collapsed="false">
      <c r="A367" s="78" t="s">
        <v>210</v>
      </c>
      <c r="B367" s="79"/>
      <c r="C367" s="80"/>
      <c r="D367" s="80"/>
      <c r="E367" s="80"/>
      <c r="F367" s="80" t="n">
        <f aca="false">IF(F348&gt;0,+F366/F348,0)</f>
        <v>0</v>
      </c>
      <c r="G367" s="80" t="n">
        <f aca="false">IF(G348&gt;0,+G366/G348,0)</f>
        <v>0</v>
      </c>
      <c r="H367" s="80" t="n">
        <f aca="false">IF(H348&gt;0,+H366/H348,0)</f>
        <v>0</v>
      </c>
      <c r="I367" s="80" t="n">
        <f aca="false">IF(I348&gt;0,+I366/I348,0)</f>
        <v>0</v>
      </c>
      <c r="J367" s="80" t="n">
        <f aca="false">IF(J348&gt;0,+J366/J348,0)</f>
        <v>0</v>
      </c>
      <c r="K367" s="80" t="n">
        <f aca="false">IF(K348&gt;0,+K366/K348,0)</f>
        <v>0</v>
      </c>
      <c r="L367" s="80" t="n">
        <f aca="false">IF(L348&gt;0,+L366/L348,0)</f>
        <v>0</v>
      </c>
      <c r="M367" s="80" t="n">
        <f aca="false">IF(M348&gt;0,+M366/M348,0)</f>
        <v>0</v>
      </c>
      <c r="N367" s="80" t="n">
        <f aca="false">IF(N348&gt;0,+N366/N348,0)</f>
        <v>0</v>
      </c>
      <c r="O367" s="80" t="n">
        <f aca="false">IF(O348&gt;0,+O366/O348,0)</f>
        <v>0</v>
      </c>
      <c r="P367" s="80" t="n">
        <f aca="false">IF(P348&gt;0,+P366/P348,0)</f>
        <v>0</v>
      </c>
      <c r="Q367" s="80" t="n">
        <f aca="false">IF(Q348&gt;0,+Q366/Q348,0)</f>
        <v>0</v>
      </c>
      <c r="R367" s="78" t="n">
        <f aca="false">IF(R348&gt;0,+R366/R348,0)</f>
        <v>0</v>
      </c>
      <c r="S367" s="80" t="n">
        <f aca="false">IF(S348&gt;0,+S366/S348,0)</f>
        <v>0</v>
      </c>
      <c r="T367" s="80" t="n">
        <f aca="false">IF(T348&gt;0,+T366/T348,0)</f>
        <v>0</v>
      </c>
      <c r="U367" s="80" t="n">
        <f aca="false">IF(U348&gt;0,+U366/U348,0)</f>
        <v>0</v>
      </c>
      <c r="V367" s="80" t="n">
        <f aca="false">IF(V348&gt;0,+V366/V348,0)</f>
        <v>0</v>
      </c>
      <c r="W367" s="78" t="n">
        <f aca="false">IF(W348&gt;0,+W366/W348,0)</f>
        <v>0</v>
      </c>
      <c r="X367" s="80" t="n">
        <f aca="false">IF(X348&gt;0,+X366/X348,0)</f>
        <v>0</v>
      </c>
      <c r="Y367" s="80" t="n">
        <f aca="false">IF(Y348&gt;0,+Y366/Y348,0)</f>
        <v>0</v>
      </c>
      <c r="Z367" s="80" t="n">
        <f aca="false">IF(Z348&gt;0,+Z366/Z348,0)</f>
        <v>0</v>
      </c>
      <c r="AA367" s="80" t="n">
        <f aca="false">IF(AA348&gt;0,+AA366/AA348,0)</f>
        <v>0</v>
      </c>
      <c r="AB367" s="78" t="n">
        <f aca="false">IF(AB348&gt;0,+AB366/AB348,0)</f>
        <v>0</v>
      </c>
      <c r="AC367" s="78" t="n">
        <f aca="false">IF(AC348&gt;0,+AC366/AC348,0)</f>
        <v>0</v>
      </c>
      <c r="AD367" s="78" t="n">
        <f aca="false">IF(AD348&gt;0,+AD366/AD348,0)</f>
        <v>0</v>
      </c>
      <c r="AE367" s="35" t="n">
        <f aca="false">IF(ABS(R367)&gt;ABS(W367),-ABS(R367)+ABS(W367),IF(R367=0,0,(ABS(W367)-ABS(R367))/ABS(R367)))</f>
        <v>0</v>
      </c>
      <c r="AF367" s="35" t="n">
        <f aca="false">IF(ABS(W367)&gt;ABS(AB367),-ABS(W367)+ABS(AB367),IF(W367=0,0,(ABS(AB367)-ABS(W367))/ABS(W367)))</f>
        <v>0</v>
      </c>
      <c r="AG367" s="35" t="n">
        <f aca="false">IF(ABS(AB367)&gt;ABS(AC367),-ABS(AB367)+ABS(AC367),IF(AB367=0,0,(ABS(AC367)-ABS(AB367))/ABS(AB367)))</f>
        <v>0</v>
      </c>
      <c r="AH367" s="35" t="n">
        <f aca="false">IF(ABS(AC367)&gt;ABS(AD367),-ABS(AC367)+ABS(AD367),IF(AC367=0,0,(ABS(AD367)-ABS(AC367))/ABS(AC367)))</f>
        <v>0</v>
      </c>
    </row>
    <row r="368" s="22" customFormat="true" ht="12.8" hidden="false" customHeight="false" outlineLevel="0" collapsed="false">
      <c r="A368" s="78"/>
      <c r="B368" s="79"/>
      <c r="C368" s="80"/>
      <c r="D368" s="80"/>
      <c r="E368" s="80"/>
      <c r="F368" s="80"/>
      <c r="G368" s="80"/>
      <c r="H368" s="80"/>
      <c r="I368" s="80"/>
      <c r="J368" s="80"/>
      <c r="K368" s="80"/>
      <c r="L368" s="80"/>
      <c r="M368" s="80"/>
      <c r="N368" s="80"/>
      <c r="O368" s="80"/>
      <c r="P368" s="80"/>
      <c r="Q368" s="80"/>
      <c r="R368" s="78"/>
      <c r="S368" s="80"/>
      <c r="T368" s="80"/>
      <c r="U368" s="80"/>
      <c r="V368" s="80"/>
      <c r="W368" s="78"/>
      <c r="X368" s="80"/>
      <c r="Y368" s="80"/>
      <c r="Z368" s="80"/>
      <c r="AA368" s="80"/>
      <c r="AB368" s="78"/>
      <c r="AC368" s="78"/>
      <c r="AD368" s="78"/>
      <c r="AE368" s="35" t="n">
        <f aca="false">IF(ABS(R368)&gt;ABS(W368),-ABS(R368)+ABS(W368),IF(R368=0,0,(ABS(W368)-ABS(R368))/ABS(R368)))</f>
        <v>0</v>
      </c>
      <c r="AF368" s="35" t="n">
        <f aca="false">IF(ABS(W368)&gt;ABS(AB368),-ABS(W368)+ABS(AB368),IF(W368=0,0,(ABS(AB368)-ABS(W368))/ABS(W368)))</f>
        <v>0</v>
      </c>
      <c r="AG368" s="35" t="n">
        <f aca="false">IF(ABS(AB368)&gt;ABS(AC368),-ABS(AB368)+ABS(AC368),IF(AB368=0,0,(ABS(AC368)-ABS(AB368))/ABS(AB368)))</f>
        <v>0</v>
      </c>
      <c r="AH368" s="35" t="n">
        <f aca="false">IF(ABS(AC368)&gt;ABS(AD368),-ABS(AC368)+ABS(AD368),IF(AC368=0,0,(ABS(AD368)-ABS(AC368))/ABS(AC368)))</f>
        <v>0</v>
      </c>
    </row>
    <row r="369" customFormat="false" ht="12.8" hidden="false" customHeight="false" outlineLevel="0" collapsed="false">
      <c r="A369" s="78"/>
      <c r="B369" s="79"/>
      <c r="C369" s="80"/>
      <c r="D369" s="80"/>
      <c r="E369" s="80"/>
      <c r="F369" s="80"/>
      <c r="G369" s="80"/>
      <c r="H369" s="80"/>
      <c r="I369" s="80"/>
      <c r="J369" s="80"/>
      <c r="K369" s="80"/>
      <c r="L369" s="80"/>
      <c r="M369" s="80"/>
      <c r="N369" s="80"/>
      <c r="O369" s="80"/>
      <c r="P369" s="80"/>
      <c r="Q369" s="80"/>
      <c r="R369" s="78"/>
      <c r="S369" s="80"/>
      <c r="T369" s="80"/>
      <c r="U369" s="80"/>
      <c r="V369" s="80"/>
      <c r="W369" s="78"/>
      <c r="X369" s="80"/>
      <c r="Y369" s="80"/>
      <c r="Z369" s="80"/>
      <c r="AA369" s="80"/>
      <c r="AB369" s="78"/>
      <c r="AC369" s="78"/>
      <c r="AD369" s="78"/>
      <c r="AE369" s="35" t="n">
        <f aca="false">IF(ABS(R369)&gt;ABS(W369),-ABS(R369)+ABS(W369),IF(R369=0,0,(ABS(W369)-ABS(R369))/ABS(R369)))</f>
        <v>0</v>
      </c>
      <c r="AF369" s="35" t="n">
        <f aca="false">IF(ABS(W369)&gt;ABS(AB369),-ABS(W369)+ABS(AB369),IF(W369=0,0,(ABS(AB369)-ABS(W369))/ABS(W369)))</f>
        <v>0</v>
      </c>
      <c r="AG369" s="35" t="n">
        <f aca="false">IF(ABS(AB369)&gt;ABS(AC369),-ABS(AB369)+ABS(AC369),IF(AB369=0,0,(ABS(AC369)-ABS(AB369))/ABS(AB369)))</f>
        <v>0</v>
      </c>
      <c r="AH369" s="35" t="n">
        <f aca="false">IF(ABS(AC369)&gt;ABS(AD369),-ABS(AC369)+ABS(AD369),IF(AC369=0,0,(ABS(AD369)-ABS(AC369))/ABS(AC369)))</f>
        <v>0</v>
      </c>
    </row>
    <row r="370" customFormat="false" ht="12.8" hidden="false" customHeight="false" outlineLevel="0" collapsed="false">
      <c r="A370" s="44" t="str">
        <f aca="false">$A$1</f>
        <v>Your Company Here</v>
      </c>
      <c r="B370" s="45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  <c r="R370" s="47"/>
      <c r="S370" s="46"/>
      <c r="T370" s="46"/>
      <c r="U370" s="46"/>
      <c r="V370" s="46"/>
      <c r="W370" s="47"/>
      <c r="X370" s="46"/>
      <c r="Y370" s="46"/>
      <c r="Z370" s="46"/>
      <c r="AA370" s="46"/>
      <c r="AB370" s="47"/>
      <c r="AC370" s="47"/>
      <c r="AD370" s="47"/>
      <c r="AF370" s="22"/>
      <c r="AG370" s="22"/>
      <c r="AH370" s="22"/>
      <c r="AI370" s="22"/>
    </row>
    <row r="371" customFormat="false" ht="12.8" hidden="false" customHeight="false" outlineLevel="0" collapsed="false">
      <c r="A371" s="48" t="s">
        <v>211</v>
      </c>
      <c r="B371" s="49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1"/>
      <c r="S371" s="50"/>
      <c r="T371" s="50"/>
      <c r="U371" s="50"/>
      <c r="V371" s="50"/>
      <c r="W371" s="51"/>
      <c r="X371" s="50"/>
      <c r="Y371" s="50"/>
      <c r="Z371" s="50"/>
      <c r="AA371" s="50"/>
      <c r="AB371" s="51"/>
      <c r="AC371" s="51"/>
      <c r="AD371" s="51"/>
      <c r="AF371" s="22"/>
      <c r="AG371" s="22"/>
      <c r="AH371" s="22"/>
      <c r="AI371" s="22"/>
    </row>
    <row r="372" customFormat="false" ht="12.8" hidden="false" customHeight="false" outlineLevel="0" collapsed="false">
      <c r="A372" s="27"/>
      <c r="B372" s="28" t="n">
        <f aca="true">NOW()</f>
        <v>46231.9848130818</v>
      </c>
      <c r="C372" s="29"/>
      <c r="D372" s="29"/>
      <c r="E372" s="29"/>
      <c r="F372" s="29" t="str">
        <f aca="false">F$12</f>
        <v>Month 1</v>
      </c>
      <c r="G372" s="29" t="str">
        <f aca="false">G$12</f>
        <v>Month 2</v>
      </c>
      <c r="H372" s="29" t="str">
        <f aca="false">H$12</f>
        <v>Month 3</v>
      </c>
      <c r="I372" s="29" t="str">
        <f aca="false">I$12</f>
        <v>Month 4</v>
      </c>
      <c r="J372" s="29" t="str">
        <f aca="false">J$12</f>
        <v>Month 5</v>
      </c>
      <c r="K372" s="29" t="str">
        <f aca="false">K$12</f>
        <v>Month 6</v>
      </c>
      <c r="L372" s="29" t="str">
        <f aca="false">L$12</f>
        <v>Month 7</v>
      </c>
      <c r="M372" s="29" t="str">
        <f aca="false">M$12</f>
        <v>Month 8</v>
      </c>
      <c r="N372" s="29" t="str">
        <f aca="false">N$12</f>
        <v>Month 9</v>
      </c>
      <c r="O372" s="29" t="str">
        <f aca="false">O$12</f>
        <v>Month 10</v>
      </c>
      <c r="P372" s="29" t="str">
        <f aca="false">P$12</f>
        <v>Month 11</v>
      </c>
      <c r="Q372" s="29" t="str">
        <f aca="false">Q$12</f>
        <v>Month 12</v>
      </c>
      <c r="R372" s="27" t="s">
        <v>2</v>
      </c>
      <c r="S372" s="29" t="str">
        <f aca="false">S$12</f>
        <v>Quarter 5</v>
      </c>
      <c r="T372" s="29" t="str">
        <f aca="false">T$12</f>
        <v>Quarter 6</v>
      </c>
      <c r="U372" s="29" t="str">
        <f aca="false">U$12</f>
        <v>Quarter 7</v>
      </c>
      <c r="V372" s="29" t="str">
        <f aca="false">V$12</f>
        <v>Quarter 8</v>
      </c>
      <c r="W372" s="27" t="s">
        <v>2</v>
      </c>
      <c r="X372" s="29" t="str">
        <f aca="false">X$12</f>
        <v>Quarter 9</v>
      </c>
      <c r="Y372" s="29" t="str">
        <f aca="false">Y$12</f>
        <v>Quarter 10</v>
      </c>
      <c r="Z372" s="29" t="str">
        <f aca="false">Z$12</f>
        <v>Quarter 11</v>
      </c>
      <c r="AA372" s="29" t="str">
        <f aca="false">AA$12</f>
        <v>Quarter 12</v>
      </c>
      <c r="AB372" s="27" t="s">
        <v>2</v>
      </c>
      <c r="AC372" s="27" t="str">
        <f aca="false">AC$12</f>
        <v>Total</v>
      </c>
      <c r="AD372" s="27" t="str">
        <f aca="false">AD$12</f>
        <v>Total</v>
      </c>
    </row>
    <row r="373" customFormat="false" ht="12.8" hidden="false" customHeight="false" outlineLevel="0" collapsed="false">
      <c r="A373" s="8"/>
      <c r="B373" s="30" t="n">
        <f aca="true">NOW()</f>
        <v>46231.9848130825</v>
      </c>
      <c r="C373" s="6"/>
      <c r="D373" s="6"/>
      <c r="E373" s="6"/>
      <c r="F373" s="6" t="n">
        <f aca="false">F$1</f>
        <v>34973</v>
      </c>
      <c r="G373" s="6" t="n">
        <f aca="false">G$1</f>
        <v>35004</v>
      </c>
      <c r="H373" s="6" t="n">
        <f aca="false">H$1</f>
        <v>35035</v>
      </c>
      <c r="I373" s="6" t="n">
        <f aca="false">I$1</f>
        <v>35066</v>
      </c>
      <c r="J373" s="6" t="n">
        <f aca="false">J$1</f>
        <v>35097</v>
      </c>
      <c r="K373" s="6" t="n">
        <f aca="false">K$1</f>
        <v>35128</v>
      </c>
      <c r="L373" s="6" t="n">
        <f aca="false">L$1</f>
        <v>35159</v>
      </c>
      <c r="M373" s="6" t="n">
        <f aca="false">M$1</f>
        <v>35190</v>
      </c>
      <c r="N373" s="6" t="n">
        <f aca="false">N$1</f>
        <v>35221</v>
      </c>
      <c r="O373" s="6" t="n">
        <f aca="false">O$1</f>
        <v>35252</v>
      </c>
      <c r="P373" s="6" t="n">
        <f aca="false">P$1</f>
        <v>35283</v>
      </c>
      <c r="Q373" s="6" t="n">
        <f aca="false">Q$1</f>
        <v>35314</v>
      </c>
      <c r="R373" s="32" t="n">
        <f aca="false">AVERAGE(F373:Q373)</f>
        <v>35143.5</v>
      </c>
      <c r="S373" s="6" t="n">
        <f aca="false">S$1</f>
        <v>35406</v>
      </c>
      <c r="T373" s="6" t="n">
        <f aca="false">T$1</f>
        <v>35498</v>
      </c>
      <c r="U373" s="6" t="n">
        <f aca="false">U$1</f>
        <v>35590</v>
      </c>
      <c r="V373" s="6" t="n">
        <f aca="false">V$1</f>
        <v>35682</v>
      </c>
      <c r="W373" s="32" t="str">
        <f aca="false">W$1</f>
        <v>Year 2</v>
      </c>
      <c r="X373" s="6" t="n">
        <f aca="false">X$1</f>
        <v>35774</v>
      </c>
      <c r="Y373" s="6" t="n">
        <f aca="false">Y$1</f>
        <v>35866</v>
      </c>
      <c r="Z373" s="6" t="n">
        <f aca="false">Z$1</f>
        <v>35866</v>
      </c>
      <c r="AA373" s="6" t="n">
        <f aca="false">AA$1</f>
        <v>35958</v>
      </c>
      <c r="AB373" s="32" t="str">
        <f aca="false">AB$1</f>
        <v>Year 3</v>
      </c>
      <c r="AC373" s="32" t="str">
        <f aca="false">AC$1</f>
        <v>Year 4</v>
      </c>
      <c r="AD373" s="32" t="str">
        <f aca="false">AD$1</f>
        <v>Year 5</v>
      </c>
      <c r="AE373" s="2" t="s">
        <v>46</v>
      </c>
      <c r="AF373" s="2" t="s">
        <v>47</v>
      </c>
      <c r="AG373" s="2" t="s">
        <v>48</v>
      </c>
      <c r="AH373" s="2" t="s">
        <v>49</v>
      </c>
      <c r="AI373" s="2" t="s">
        <v>50</v>
      </c>
    </row>
    <row r="374" customFormat="false" ht="12.8" hidden="false" customHeight="false" outlineLevel="0" collapsed="false">
      <c r="A374" s="14" t="s">
        <v>218</v>
      </c>
      <c r="B374" s="4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4"/>
      <c r="S374" s="13"/>
      <c r="T374" s="13"/>
      <c r="U374" s="13"/>
      <c r="V374" s="13"/>
      <c r="W374" s="14"/>
      <c r="X374" s="13"/>
      <c r="Y374" s="13"/>
      <c r="Z374" s="13"/>
      <c r="AA374" s="13"/>
      <c r="AB374" s="14"/>
      <c r="AC374" s="14"/>
      <c r="AD374" s="14"/>
    </row>
    <row r="375" customFormat="false" ht="12.8" hidden="false" customHeight="false" outlineLevel="0" collapsed="false">
      <c r="A375" s="14"/>
      <c r="B375" s="75" t="s">
        <v>194</v>
      </c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4"/>
      <c r="S375" s="13"/>
      <c r="T375" s="13"/>
      <c r="U375" s="13"/>
      <c r="V375" s="13"/>
      <c r="W375" s="14"/>
      <c r="X375" s="13"/>
      <c r="Y375" s="13"/>
      <c r="Z375" s="13"/>
      <c r="AA375" s="13"/>
      <c r="AB375" s="14"/>
      <c r="AC375" s="14"/>
      <c r="AD375" s="14"/>
      <c r="AE375" s="35" t="n">
        <f aca="false">IF(ABS(R375)&gt;ABS(W375),-ABS(R375)+ABS(W375),IF(R375=0,0,(ABS(W375)-ABS(R375))/ABS(R375)))</f>
        <v>0</v>
      </c>
      <c r="AF375" s="35" t="n">
        <f aca="false">IF(ABS(W375)&gt;ABS(AB375),-ABS(W375)+ABS(AB375),IF(W375=0,0,(ABS(AB375)-ABS(W375))/ABS(W375)))</f>
        <v>0</v>
      </c>
      <c r="AG375" s="35" t="n">
        <f aca="false">IF(ABS(AB375)&gt;ABS(AC375),-ABS(AB375)+ABS(AC375),IF(AB375=0,0,(ABS(AC375)-ABS(AB375))/ABS(AB375)))</f>
        <v>0</v>
      </c>
      <c r="AH375" s="35" t="n">
        <f aca="false">IF(ABS(AC375)&gt;ABS(AD375),-ABS(AC375)+ABS(AD375),IF(AC375=0,0,(ABS(AD375)-ABS(AC375))/ABS(AC375)))</f>
        <v>0</v>
      </c>
    </row>
    <row r="376" customFormat="false" ht="12.8" hidden="false" customHeight="false" outlineLevel="0" collapsed="false">
      <c r="A376" s="14" t="s">
        <v>195</v>
      </c>
      <c r="B376" s="4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4"/>
      <c r="S376" s="13"/>
      <c r="T376" s="13"/>
      <c r="U376" s="13"/>
      <c r="V376" s="13"/>
      <c r="W376" s="14"/>
      <c r="X376" s="13"/>
      <c r="Y376" s="13"/>
      <c r="Z376" s="13"/>
      <c r="AA376" s="13"/>
      <c r="AB376" s="14"/>
      <c r="AC376" s="14"/>
      <c r="AD376" s="14"/>
      <c r="AE376" s="35" t="n">
        <f aca="false">IF(ABS(R376)&gt;ABS(W376),-ABS(R376)+ABS(W376),IF(R376=0,0,(ABS(W376)-ABS(R376))/ABS(R376)))</f>
        <v>0</v>
      </c>
      <c r="AF376" s="35" t="n">
        <f aca="false">IF(ABS(W376)&gt;ABS(AB376),-ABS(W376)+ABS(AB376),IF(W376=0,0,(ABS(AB376)-ABS(W376))/ABS(W376)))</f>
        <v>0</v>
      </c>
      <c r="AG376" s="35" t="n">
        <f aca="false">IF(ABS(AB376)&gt;ABS(AC376),-ABS(AB376)+ABS(AC376),IF(AB376=0,0,(ABS(AC376)-ABS(AB376))/ABS(AB376)))</f>
        <v>0</v>
      </c>
      <c r="AH376" s="35" t="n">
        <f aca="false">IF(ABS(AC376)&gt;ABS(AD376),-ABS(AC376)+ABS(AD376),IF(AC376=0,0,(ABS(AD376)-ABS(AC376))/ABS(AC376)))</f>
        <v>0</v>
      </c>
    </row>
    <row r="377" customFormat="false" ht="12.8" hidden="false" customHeight="false" outlineLevel="0" collapsed="false">
      <c r="A377" s="14"/>
      <c r="B377" s="75" t="s">
        <v>219</v>
      </c>
      <c r="C377" s="40"/>
      <c r="D377" s="40"/>
      <c r="E377" s="40"/>
      <c r="F377" s="57" t="n">
        <v>0</v>
      </c>
      <c r="G377" s="57" t="n">
        <v>0</v>
      </c>
      <c r="H377" s="57" t="n">
        <v>0</v>
      </c>
      <c r="I377" s="57" t="n">
        <v>0</v>
      </c>
      <c r="J377" s="57" t="n">
        <v>0</v>
      </c>
      <c r="K377" s="57" t="n">
        <v>0</v>
      </c>
      <c r="L377" s="57" t="n">
        <v>0</v>
      </c>
      <c r="M377" s="57" t="n">
        <v>0</v>
      </c>
      <c r="N377" s="57" t="n">
        <v>0</v>
      </c>
      <c r="O377" s="57" t="n">
        <v>0</v>
      </c>
      <c r="P377" s="57" t="n">
        <v>0</v>
      </c>
      <c r="Q377" s="57" t="n">
        <v>0</v>
      </c>
      <c r="R377" s="57" t="n">
        <f aca="false">$F377</f>
        <v>0</v>
      </c>
      <c r="S377" s="57" t="n">
        <v>0</v>
      </c>
      <c r="T377" s="57" t="n">
        <v>0</v>
      </c>
      <c r="U377" s="57" t="n">
        <v>0</v>
      </c>
      <c r="V377" s="57" t="n">
        <v>0</v>
      </c>
      <c r="W377" s="64" t="n">
        <f aca="false">$F377</f>
        <v>0</v>
      </c>
      <c r="X377" s="57" t="n">
        <v>0</v>
      </c>
      <c r="Y377" s="57" t="n">
        <v>0</v>
      </c>
      <c r="Z377" s="57" t="n">
        <v>0</v>
      </c>
      <c r="AA377" s="57" t="n">
        <v>0</v>
      </c>
      <c r="AB377" s="14" t="n">
        <f aca="false">SUM(X377:AA377)</f>
        <v>0</v>
      </c>
      <c r="AC377" s="64" t="n">
        <v>0</v>
      </c>
      <c r="AD377" s="64" t="n">
        <v>0</v>
      </c>
      <c r="AE377" s="35" t="n">
        <f aca="false">IF(ABS(R377)&gt;ABS(W377),-ABS(R377)+ABS(W377),IF(R377=0,0,(ABS(W377)-ABS(R377))/ABS(R377)))</f>
        <v>0</v>
      </c>
      <c r="AF377" s="35" t="n">
        <f aca="false">IF(ABS(W377)&gt;ABS(AB377),-ABS(W377)+ABS(AB377),IF(W377=0,0,(ABS(AB377)-ABS(W377))/ABS(W377)))</f>
        <v>0</v>
      </c>
      <c r="AG377" s="35" t="n">
        <f aca="false">IF(ABS(AB377)&gt;ABS(AC377),-ABS(AB377)+ABS(AC377),IF(AB377=0,0,(ABS(AC377)-ABS(AB377))/ABS(AB377)))</f>
        <v>0</v>
      </c>
      <c r="AH377" s="35" t="n">
        <f aca="false">IF(ABS(AC377)&gt;ABS(AD377),-ABS(AC377)+ABS(AD377),IF(AC377=0,0,(ABS(AD377)-ABS(AC377))/ABS(AC377)))</f>
        <v>0</v>
      </c>
    </row>
    <row r="378" customFormat="false" ht="12.8" hidden="false" customHeight="false" outlineLevel="0" collapsed="false">
      <c r="A378" s="14"/>
      <c r="B378" s="75" t="s">
        <v>215</v>
      </c>
      <c r="C378" s="76"/>
      <c r="D378" s="13"/>
      <c r="E378" s="13"/>
      <c r="F378" s="57" t="n">
        <v>0</v>
      </c>
      <c r="G378" s="57" t="n">
        <v>0</v>
      </c>
      <c r="H378" s="57" t="n">
        <v>0</v>
      </c>
      <c r="I378" s="57" t="n">
        <v>0</v>
      </c>
      <c r="J378" s="57" t="n">
        <v>0</v>
      </c>
      <c r="K378" s="57" t="n">
        <v>0</v>
      </c>
      <c r="L378" s="57" t="n">
        <v>0</v>
      </c>
      <c r="M378" s="57" t="n">
        <v>0</v>
      </c>
      <c r="N378" s="57" t="n">
        <v>0</v>
      </c>
      <c r="O378" s="57" t="n">
        <v>0</v>
      </c>
      <c r="P378" s="57" t="n">
        <v>0</v>
      </c>
      <c r="Q378" s="57" t="n">
        <v>0</v>
      </c>
      <c r="R378" s="14" t="n">
        <f aca="false">SUM(F378:Q378)</f>
        <v>0</v>
      </c>
      <c r="S378" s="57" t="n">
        <v>0</v>
      </c>
      <c r="T378" s="57" t="n">
        <v>0</v>
      </c>
      <c r="U378" s="57" t="n">
        <v>0</v>
      </c>
      <c r="V378" s="57" t="n">
        <v>0</v>
      </c>
      <c r="W378" s="14" t="n">
        <f aca="false">SUM(S378:V378)</f>
        <v>0</v>
      </c>
      <c r="X378" s="57" t="n">
        <v>0</v>
      </c>
      <c r="Y378" s="57" t="n">
        <v>0</v>
      </c>
      <c r="Z378" s="57" t="n">
        <v>0</v>
      </c>
      <c r="AA378" s="57" t="n">
        <v>0</v>
      </c>
      <c r="AB378" s="14" t="n">
        <f aca="false">SUM(X378:AA378)</f>
        <v>0</v>
      </c>
      <c r="AC378" s="64" t="n">
        <v>0</v>
      </c>
      <c r="AD378" s="64" t="n">
        <v>0</v>
      </c>
      <c r="AE378" s="35" t="n">
        <f aca="false">IF(ABS(R378)&gt;ABS(W378),-ABS(R378)+ABS(W378),IF(R378=0,0,(ABS(W378)-ABS(R378))/ABS(R378)))</f>
        <v>0</v>
      </c>
      <c r="AF378" s="35" t="n">
        <f aca="false">IF(ABS(W378)&gt;ABS(AB378),-ABS(W378)+ABS(AB378),IF(W378=0,0,(ABS(AB378)-ABS(W378))/ABS(W378)))</f>
        <v>0</v>
      </c>
      <c r="AG378" s="35" t="n">
        <f aca="false">IF(ABS(AB378)&gt;ABS(AC378),-ABS(AB378)+ABS(AC378),IF(AB378=0,0,(ABS(AC378)-ABS(AB378))/ABS(AB378)))</f>
        <v>0</v>
      </c>
      <c r="AH378" s="35" t="n">
        <f aca="false">IF(ABS(AC378)&gt;ABS(AD378),-ABS(AC378)+ABS(AD378),IF(AC378=0,0,(ABS(AD378)-ABS(AC378))/ABS(AC378)))</f>
        <v>0</v>
      </c>
    </row>
    <row r="379" customFormat="false" ht="12.8" hidden="false" customHeight="false" outlineLevel="0" collapsed="false">
      <c r="A379" s="36" t="s">
        <v>198</v>
      </c>
      <c r="B379" s="37"/>
      <c r="C379" s="38"/>
      <c r="D379" s="38"/>
      <c r="E379" s="38"/>
      <c r="F379" s="38" t="n">
        <f aca="false">F377+F378</f>
        <v>0</v>
      </c>
      <c r="G379" s="38" t="n">
        <f aca="false">G377+G378</f>
        <v>0</v>
      </c>
      <c r="H379" s="38" t="n">
        <f aca="false">H377+H378</f>
        <v>0</v>
      </c>
      <c r="I379" s="38" t="n">
        <f aca="false">I377+I378</f>
        <v>0</v>
      </c>
      <c r="J379" s="38" t="n">
        <f aca="false">J377+J378</f>
        <v>0</v>
      </c>
      <c r="K379" s="38" t="n">
        <f aca="false">K377+K378</f>
        <v>0</v>
      </c>
      <c r="L379" s="38" t="n">
        <f aca="false">L377+L378</f>
        <v>0</v>
      </c>
      <c r="M379" s="38" t="n">
        <f aca="false">M377+M378</f>
        <v>0</v>
      </c>
      <c r="N379" s="38" t="n">
        <f aca="false">N377+N378</f>
        <v>0</v>
      </c>
      <c r="O379" s="38" t="n">
        <f aca="false">O377+O378</f>
        <v>0</v>
      </c>
      <c r="P379" s="38" t="n">
        <f aca="false">P377+P378</f>
        <v>0</v>
      </c>
      <c r="Q379" s="38" t="n">
        <f aca="false">Q377+Q378</f>
        <v>0</v>
      </c>
      <c r="R379" s="36" t="n">
        <f aca="false">SUM(F379:Q379)</f>
        <v>0</v>
      </c>
      <c r="S379" s="38" t="n">
        <f aca="false">S377+S378</f>
        <v>0</v>
      </c>
      <c r="T379" s="38" t="n">
        <f aca="false">T377+T378</f>
        <v>0</v>
      </c>
      <c r="U379" s="38" t="n">
        <f aca="false">U377+U378</f>
        <v>0</v>
      </c>
      <c r="V379" s="38" t="n">
        <f aca="false">V377+V378</f>
        <v>0</v>
      </c>
      <c r="W379" s="95" t="n">
        <f aca="false">W377+W378</f>
        <v>0</v>
      </c>
      <c r="X379" s="38" t="n">
        <f aca="false">X377+X378</f>
        <v>0</v>
      </c>
      <c r="Y379" s="38" t="n">
        <f aca="false">Y377+Y378</f>
        <v>0</v>
      </c>
      <c r="Z379" s="38" t="n">
        <f aca="false">Z377+Z378</f>
        <v>0</v>
      </c>
      <c r="AA379" s="38" t="n">
        <f aca="false">AA377+AA378</f>
        <v>0</v>
      </c>
      <c r="AB379" s="36" t="n">
        <f aca="false">AB377+AB378</f>
        <v>0</v>
      </c>
      <c r="AC379" s="36" t="n">
        <f aca="false">AC377+AC378</f>
        <v>0</v>
      </c>
      <c r="AD379" s="36" t="n">
        <f aca="false">AD377+AD378</f>
        <v>0</v>
      </c>
      <c r="AE379" s="35" t="n">
        <f aca="false">IF(ABS(R379)&gt;ABS(W379),-ABS(R379)+ABS(W379),IF(R379=0,0,(ABS(W379)-ABS(R379))/ABS(R379)))</f>
        <v>0</v>
      </c>
      <c r="AF379" s="35" t="n">
        <f aca="false">IF(ABS(W379)&gt;ABS(AB379),-ABS(W379)+ABS(AB379),IF(W379=0,0,(ABS(AB379)-ABS(W379))/ABS(W379)))</f>
        <v>0</v>
      </c>
      <c r="AG379" s="35" t="n">
        <f aca="false">IF(ABS(AB379)&gt;ABS(AC379),-ABS(AB379)+ABS(AC379),IF(AB379=0,0,(ABS(AC379)-ABS(AB379))/ABS(AB379)))</f>
        <v>0</v>
      </c>
      <c r="AH379" s="35" t="n">
        <f aca="false">IF(ABS(AC379)&gt;ABS(AD379),-ABS(AC379)+ABS(AD379),IF(AC379=0,0,(ABS(AD379)-ABS(AC379))/ABS(AC379)))</f>
        <v>0</v>
      </c>
    </row>
    <row r="380" customFormat="false" ht="12.8" hidden="false" customHeight="false" outlineLevel="0" collapsed="false">
      <c r="A380" s="14"/>
      <c r="B380" s="4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4"/>
      <c r="S380" s="13"/>
      <c r="T380" s="13"/>
      <c r="U380" s="13"/>
      <c r="V380" s="13"/>
      <c r="W380" s="14"/>
      <c r="X380" s="13"/>
      <c r="Y380" s="13"/>
      <c r="Z380" s="13"/>
      <c r="AA380" s="13"/>
      <c r="AB380" s="14"/>
      <c r="AC380" s="14"/>
      <c r="AD380" s="14"/>
      <c r="AE380" s="35" t="n">
        <f aca="false">IF(ABS(R380)&gt;ABS(W380),-ABS(R380)+ABS(W380),IF(R380=0,0,(ABS(W380)-ABS(R380))/ABS(R380)))</f>
        <v>0</v>
      </c>
      <c r="AF380" s="35" t="n">
        <f aca="false">IF(ABS(W380)&gt;ABS(AB380),-ABS(W380)+ABS(AB380),IF(W380=0,0,(ABS(AB380)-ABS(W380))/ABS(W380)))</f>
        <v>0</v>
      </c>
      <c r="AG380" s="35" t="n">
        <f aca="false">IF(ABS(AB380)&gt;ABS(AC380),-ABS(AB380)+ABS(AC380),IF(AB380=0,0,(ABS(AC380)-ABS(AB380))/ABS(AB380)))</f>
        <v>0</v>
      </c>
      <c r="AH380" s="35" t="n">
        <f aca="false">IF(ABS(AC380)&gt;ABS(AD380),-ABS(AC380)+ABS(AD380),IF(AC380=0,0,(ABS(AD380)-ABS(AC380))/ABS(AC380)))</f>
        <v>0</v>
      </c>
    </row>
    <row r="381" customFormat="false" ht="12.8" hidden="false" customHeight="false" outlineLevel="0" collapsed="false">
      <c r="A381" s="14" t="s">
        <v>199</v>
      </c>
      <c r="B381" s="4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4"/>
      <c r="S381" s="13"/>
      <c r="T381" s="13"/>
      <c r="U381" s="13"/>
      <c r="V381" s="13"/>
      <c r="W381" s="14"/>
      <c r="X381" s="13"/>
      <c r="Y381" s="13"/>
      <c r="Z381" s="13"/>
      <c r="AA381" s="13"/>
      <c r="AB381" s="14"/>
      <c r="AC381" s="18"/>
      <c r="AD381" s="18"/>
      <c r="AE381" s="35" t="n">
        <f aca="false">IF(ABS(R381)&gt;ABS(W381),-ABS(R381)+ABS(W381),IF(R381=0,0,(ABS(W381)-ABS(R381))/ABS(R381)))</f>
        <v>0</v>
      </c>
      <c r="AF381" s="35" t="n">
        <f aca="false">IF(ABS(W381)&gt;ABS(AB381),-ABS(W381)+ABS(AB381),IF(W381=0,0,(ABS(AB381)-ABS(W381))/ABS(W381)))</f>
        <v>0</v>
      </c>
      <c r="AG381" s="35" t="n">
        <f aca="false">IF(ABS(AB381)&gt;ABS(AC381),-ABS(AB381)+ABS(AC381),IF(AB381=0,0,(ABS(AC381)-ABS(AB381))/ABS(AB381)))</f>
        <v>0</v>
      </c>
      <c r="AH381" s="35" t="n">
        <f aca="false">IF(ABS(AC381)&gt;ABS(AD381),-ABS(AC381)+ABS(AD381),IF(AC381=0,0,(ABS(AD381)-ABS(AC381))/ABS(AC381)))</f>
        <v>0</v>
      </c>
    </row>
    <row r="382" customFormat="false" ht="12.8" hidden="false" customHeight="false" outlineLevel="0" collapsed="false">
      <c r="A382" s="14"/>
      <c r="B382" s="4" t="str">
        <f aca="false">B377</f>
        <v>CORBA sales</v>
      </c>
      <c r="C382" s="13"/>
      <c r="D382" s="13"/>
      <c r="E382" s="13"/>
      <c r="F382" s="57" t="n">
        <v>0</v>
      </c>
      <c r="G382" s="57" t="n">
        <v>0</v>
      </c>
      <c r="H382" s="57" t="n">
        <v>0</v>
      </c>
      <c r="I382" s="57" t="n">
        <v>0</v>
      </c>
      <c r="J382" s="57" t="n">
        <v>0</v>
      </c>
      <c r="K382" s="57" t="n">
        <v>0</v>
      </c>
      <c r="L382" s="57" t="n">
        <v>0</v>
      </c>
      <c r="M382" s="57" t="n">
        <v>0</v>
      </c>
      <c r="N382" s="57" t="n">
        <v>0</v>
      </c>
      <c r="O382" s="57" t="n">
        <v>0</v>
      </c>
      <c r="P382" s="57" t="n">
        <v>0</v>
      </c>
      <c r="Q382" s="57" t="n">
        <v>0</v>
      </c>
      <c r="R382" s="64" t="n">
        <f aca="false">$F382</f>
        <v>0</v>
      </c>
      <c r="S382" s="57" t="n">
        <v>0</v>
      </c>
      <c r="T382" s="57" t="n">
        <v>0</v>
      </c>
      <c r="U382" s="57" t="n">
        <v>0</v>
      </c>
      <c r="V382" s="57" t="n">
        <v>0</v>
      </c>
      <c r="W382" s="64" t="n">
        <f aca="false">$F382</f>
        <v>0</v>
      </c>
      <c r="X382" s="57" t="n">
        <v>0</v>
      </c>
      <c r="Y382" s="57" t="n">
        <v>0</v>
      </c>
      <c r="Z382" s="57" t="n">
        <v>0</v>
      </c>
      <c r="AA382" s="57" t="n">
        <v>0</v>
      </c>
      <c r="AB382" s="64" t="n">
        <f aca="false">$F382</f>
        <v>0</v>
      </c>
      <c r="AC382" s="64" t="n">
        <v>0</v>
      </c>
      <c r="AD382" s="64" t="n">
        <v>0</v>
      </c>
      <c r="AE382" s="35" t="n">
        <f aca="false">IF(ABS(R382)&gt;ABS(W382),-ABS(R382)+ABS(W382),IF(R382=0,0,(ABS(W382)-ABS(R382))/ABS(R382)))</f>
        <v>0</v>
      </c>
      <c r="AF382" s="35" t="n">
        <f aca="false">IF(ABS(W382)&gt;ABS(AB382),-ABS(W382)+ABS(AB382),IF(W382=0,0,(ABS(AB382)-ABS(W382))/ABS(W382)))</f>
        <v>0</v>
      </c>
      <c r="AG382" s="35" t="n">
        <f aca="false">IF(ABS(AB382)&gt;ABS(AC382),-ABS(AB382)+ABS(AC382),IF(AB382=0,0,(ABS(AC382)-ABS(AB382))/ABS(AB382)))</f>
        <v>0</v>
      </c>
      <c r="AH382" s="35" t="n">
        <f aca="false">IF(ABS(AC382)&gt;ABS(AD382),-ABS(AC382)+ABS(AD382),IF(AC382=0,0,(ABS(AD382)-ABS(AC382))/ABS(AC382)))</f>
        <v>0</v>
      </c>
    </row>
    <row r="383" customFormat="false" ht="12.8" hidden="false" customHeight="false" outlineLevel="0" collapsed="false">
      <c r="A383" s="14"/>
      <c r="B383" s="4" t="str">
        <f aca="false">B378</f>
        <v>None</v>
      </c>
      <c r="C383" s="13"/>
      <c r="D383" s="13"/>
      <c r="E383" s="13"/>
      <c r="F383" s="57" t="n">
        <v>0</v>
      </c>
      <c r="G383" s="57" t="n">
        <v>0</v>
      </c>
      <c r="H383" s="57" t="n">
        <v>0</v>
      </c>
      <c r="I383" s="57" t="n">
        <v>0</v>
      </c>
      <c r="J383" s="57" t="n">
        <v>0</v>
      </c>
      <c r="K383" s="57" t="n">
        <v>0</v>
      </c>
      <c r="L383" s="57" t="n">
        <v>0</v>
      </c>
      <c r="M383" s="57" t="n">
        <v>0</v>
      </c>
      <c r="N383" s="57" t="n">
        <v>0</v>
      </c>
      <c r="O383" s="57" t="n">
        <v>0</v>
      </c>
      <c r="P383" s="57" t="n">
        <v>0</v>
      </c>
      <c r="Q383" s="57" t="n">
        <v>0</v>
      </c>
      <c r="R383" s="14" t="n">
        <f aca="false">Q383</f>
        <v>0</v>
      </c>
      <c r="S383" s="57" t="n">
        <v>0</v>
      </c>
      <c r="T383" s="57" t="n">
        <v>0</v>
      </c>
      <c r="U383" s="57" t="n">
        <v>0</v>
      </c>
      <c r="V383" s="57" t="n">
        <v>0</v>
      </c>
      <c r="W383" s="14" t="n">
        <f aca="false">V383</f>
        <v>0</v>
      </c>
      <c r="X383" s="57" t="n">
        <v>0</v>
      </c>
      <c r="Y383" s="57" t="n">
        <v>0</v>
      </c>
      <c r="Z383" s="57" t="n">
        <v>0</v>
      </c>
      <c r="AA383" s="57" t="n">
        <v>0</v>
      </c>
      <c r="AB383" s="14" t="n">
        <f aca="false">AA383</f>
        <v>0</v>
      </c>
      <c r="AC383" s="64" t="n">
        <v>0</v>
      </c>
      <c r="AD383" s="64" t="n">
        <v>0</v>
      </c>
      <c r="AE383" s="35" t="n">
        <f aca="false">IF(ABS(R383)&gt;ABS(W383),-ABS(R383)+ABS(W383),IF(R383=0,0,(ABS(W383)-ABS(R383))/ABS(R383)))</f>
        <v>0</v>
      </c>
      <c r="AF383" s="35" t="n">
        <f aca="false">IF(ABS(W383)&gt;ABS(AB383),-ABS(W383)+ABS(AB383),IF(W383=0,0,(ABS(AB383)-ABS(W383))/ABS(W383)))</f>
        <v>0</v>
      </c>
      <c r="AG383" s="35" t="n">
        <f aca="false">IF(ABS(AB383)&gt;ABS(AC383),-ABS(AB383)+ABS(AC383),IF(AB383=0,0,(ABS(AC383)-ABS(AB383))/ABS(AB383)))</f>
        <v>0</v>
      </c>
      <c r="AH383" s="35" t="n">
        <f aca="false">IF(ABS(AC383)&gt;ABS(AD383),-ABS(AC383)+ABS(AD383),IF(AC383=0,0,(ABS(AD383)-ABS(AC383))/ABS(AC383)))</f>
        <v>0</v>
      </c>
    </row>
    <row r="384" customFormat="false" ht="12.8" hidden="false" customHeight="false" outlineLevel="0" collapsed="false">
      <c r="A384" s="14"/>
      <c r="B384" s="4"/>
      <c r="C384" s="13"/>
      <c r="D384" s="13"/>
      <c r="E384" s="13"/>
      <c r="F384" s="76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4"/>
      <c r="S384" s="13"/>
      <c r="T384" s="13"/>
      <c r="U384" s="13"/>
      <c r="V384" s="13"/>
      <c r="W384" s="14"/>
      <c r="X384" s="13"/>
      <c r="Y384" s="13"/>
      <c r="Z384" s="13"/>
      <c r="AA384" s="13"/>
      <c r="AB384" s="14"/>
      <c r="AC384" s="14"/>
      <c r="AD384" s="14"/>
      <c r="AE384" s="35" t="n">
        <f aca="false">IF(ABS(R384)&gt;ABS(W384),-ABS(R384)+ABS(W384),IF(R384=0,0,(ABS(W384)-ABS(R384))/ABS(R384)))</f>
        <v>0</v>
      </c>
      <c r="AF384" s="35" t="n">
        <f aca="false">IF(ABS(W384)&gt;ABS(AB384),-ABS(W384)+ABS(AB384),IF(W384=0,0,(ABS(AB384)-ABS(W384))/ABS(W384)))</f>
        <v>0</v>
      </c>
      <c r="AG384" s="35" t="n">
        <f aca="false">IF(ABS(AB384)&gt;ABS(AC384),-ABS(AB384)+ABS(AC384),IF(AB384=0,0,(ABS(AC384)-ABS(AB384))/ABS(AB384)))</f>
        <v>0</v>
      </c>
      <c r="AH384" s="35" t="n">
        <f aca="false">IF(ABS(AC384)&gt;ABS(AD384),-ABS(AC384)+ABS(AD384),IF(AC384=0,0,(ABS(AD384)-ABS(AC384))/ABS(AC384)))</f>
        <v>0</v>
      </c>
    </row>
    <row r="385" customFormat="false" ht="12.8" hidden="false" customHeight="false" outlineLevel="0" collapsed="false">
      <c r="A385" s="14" t="s">
        <v>101</v>
      </c>
      <c r="B385" s="4"/>
      <c r="C385" s="13"/>
      <c r="D385" s="13"/>
      <c r="E385" s="13"/>
      <c r="F385" s="76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4"/>
      <c r="S385" s="13"/>
      <c r="T385" s="13"/>
      <c r="U385" s="13"/>
      <c r="V385" s="13"/>
      <c r="W385" s="14"/>
      <c r="X385" s="13"/>
      <c r="Y385" s="13"/>
      <c r="Z385" s="13"/>
      <c r="AA385" s="13"/>
      <c r="AB385" s="14"/>
      <c r="AC385" s="14"/>
      <c r="AD385" s="14"/>
      <c r="AE385" s="35" t="n">
        <f aca="false">IF(ABS(R385)&gt;ABS(W385),-ABS(R385)+ABS(W385),IF(R385=0,0,(ABS(W385)-ABS(R385))/ABS(R385)))</f>
        <v>0</v>
      </c>
      <c r="AF385" s="35" t="n">
        <f aca="false">IF(ABS(W385)&gt;ABS(AB385),-ABS(W385)+ABS(AB385),IF(W385=0,0,(ABS(AB385)-ABS(W385))/ABS(W385)))</f>
        <v>0</v>
      </c>
      <c r="AG385" s="35" t="n">
        <f aca="false">IF(ABS(AB385)&gt;ABS(AC385),-ABS(AB385)+ABS(AC385),IF(AB385=0,0,(ABS(AC385)-ABS(AB385))/ABS(AB385)))</f>
        <v>0</v>
      </c>
      <c r="AH385" s="35" t="n">
        <f aca="false">IF(ABS(AC385)&gt;ABS(AD385),-ABS(AC385)+ABS(AD385),IF(AC385=0,0,(ABS(AD385)-ABS(AC385))/ABS(AC385)))</f>
        <v>0</v>
      </c>
    </row>
    <row r="386" customFormat="false" ht="12.8" hidden="false" customHeight="false" outlineLevel="0" collapsed="false">
      <c r="A386" s="14"/>
      <c r="B386" s="4" t="str">
        <f aca="false">B377</f>
        <v>CORBA sales</v>
      </c>
      <c r="C386" s="76"/>
      <c r="D386" s="13"/>
      <c r="E386" s="13"/>
      <c r="F386" s="13" t="n">
        <f aca="false">F377*F382</f>
        <v>0</v>
      </c>
      <c r="G386" s="13" t="n">
        <f aca="false">G377*G382</f>
        <v>0</v>
      </c>
      <c r="H386" s="13" t="n">
        <f aca="false">H377*H382</f>
        <v>0</v>
      </c>
      <c r="I386" s="13" t="n">
        <f aca="false">I377*I382</f>
        <v>0</v>
      </c>
      <c r="J386" s="13" t="n">
        <f aca="false">J377*J382</f>
        <v>0</v>
      </c>
      <c r="K386" s="13" t="n">
        <f aca="false">K377*K382</f>
        <v>0</v>
      </c>
      <c r="L386" s="13" t="n">
        <f aca="false">L377*L382</f>
        <v>0</v>
      </c>
      <c r="M386" s="13" t="n">
        <f aca="false">M377*M382</f>
        <v>0</v>
      </c>
      <c r="N386" s="13" t="n">
        <f aca="false">N377*N382</f>
        <v>0</v>
      </c>
      <c r="O386" s="13" t="n">
        <f aca="false">O377*O382</f>
        <v>0</v>
      </c>
      <c r="P386" s="13" t="n">
        <f aca="false">P377*P382</f>
        <v>0</v>
      </c>
      <c r="Q386" s="13" t="n">
        <f aca="false">Q377*Q382</f>
        <v>0</v>
      </c>
      <c r="R386" s="14" t="n">
        <f aca="false">SUM(F386:Q386)</f>
        <v>0</v>
      </c>
      <c r="S386" s="13" t="n">
        <f aca="false">S377*S382</f>
        <v>0</v>
      </c>
      <c r="T386" s="13" t="n">
        <f aca="false">T377*T382</f>
        <v>0</v>
      </c>
      <c r="U386" s="13" t="n">
        <f aca="false">U377*U382</f>
        <v>0</v>
      </c>
      <c r="V386" s="13" t="n">
        <f aca="false">V377*V382</f>
        <v>0</v>
      </c>
      <c r="W386" s="14" t="n">
        <f aca="false">SUM(S386:V386)</f>
        <v>0</v>
      </c>
      <c r="X386" s="13" t="n">
        <f aca="false">X377*X382</f>
        <v>0</v>
      </c>
      <c r="Y386" s="13" t="n">
        <f aca="false">Y377*Y382</f>
        <v>0</v>
      </c>
      <c r="Z386" s="13" t="n">
        <f aca="false">Z377*Z382</f>
        <v>0</v>
      </c>
      <c r="AA386" s="13" t="n">
        <f aca="false">AA377*AA382</f>
        <v>0</v>
      </c>
      <c r="AB386" s="14" t="n">
        <f aca="false">SUM(X386:AA386)</f>
        <v>0</v>
      </c>
      <c r="AC386" s="14" t="n">
        <f aca="false">AC377*AC382</f>
        <v>0</v>
      </c>
      <c r="AD386" s="14" t="n">
        <f aca="false">AD377*AD382</f>
        <v>0</v>
      </c>
      <c r="AE386" s="35" t="n">
        <f aca="false">IF(ABS(R386)&gt;ABS(W386),-ABS(R386)+ABS(W386),IF(R386=0,0,(ABS(W386)-ABS(R386))/ABS(R386)))</f>
        <v>0</v>
      </c>
      <c r="AF386" s="35" t="n">
        <f aca="false">IF(ABS(W386)&gt;ABS(AB386),-ABS(W386)+ABS(AB386),IF(W386=0,0,(ABS(AB386)-ABS(W386))/ABS(W386)))</f>
        <v>0</v>
      </c>
      <c r="AG386" s="35" t="n">
        <f aca="false">IF(ABS(AB386)&gt;ABS(AC386),-ABS(AB386)+ABS(AC386),IF(AB386=0,0,(ABS(AC386)-ABS(AB386))/ABS(AB386)))</f>
        <v>0</v>
      </c>
      <c r="AH386" s="35" t="n">
        <f aca="false">IF(ABS(AC386)&gt;ABS(AD386),-ABS(AC386)+ABS(AD386),IF(AC386=0,0,(ABS(AD386)-ABS(AC386))/ABS(AC386)))</f>
        <v>0</v>
      </c>
    </row>
    <row r="387" customFormat="false" ht="12.8" hidden="false" customHeight="false" outlineLevel="0" collapsed="false">
      <c r="A387" s="14"/>
      <c r="B387" s="4" t="str">
        <f aca="false">B378</f>
        <v>None</v>
      </c>
      <c r="C387" s="76"/>
      <c r="D387" s="13"/>
      <c r="E387" s="13"/>
      <c r="F387" s="13" t="n">
        <f aca="false">F378*F383</f>
        <v>0</v>
      </c>
      <c r="G387" s="13" t="n">
        <f aca="false">G378*G383</f>
        <v>0</v>
      </c>
      <c r="H387" s="13" t="n">
        <f aca="false">H378*H383</f>
        <v>0</v>
      </c>
      <c r="I387" s="13" t="n">
        <f aca="false">I378*I383</f>
        <v>0</v>
      </c>
      <c r="J387" s="13" t="n">
        <f aca="false">J378*J383</f>
        <v>0</v>
      </c>
      <c r="K387" s="13" t="n">
        <f aca="false">K378*K383</f>
        <v>0</v>
      </c>
      <c r="L387" s="13" t="n">
        <f aca="false">L378*L383</f>
        <v>0</v>
      </c>
      <c r="M387" s="13" t="n">
        <f aca="false">M378*M383</f>
        <v>0</v>
      </c>
      <c r="N387" s="13" t="n">
        <f aca="false">N378*N383</f>
        <v>0</v>
      </c>
      <c r="O387" s="13" t="n">
        <f aca="false">O378*O383</f>
        <v>0</v>
      </c>
      <c r="P387" s="13" t="n">
        <f aca="false">P378*P383</f>
        <v>0</v>
      </c>
      <c r="Q387" s="13" t="n">
        <f aca="false">Q378*Q383</f>
        <v>0</v>
      </c>
      <c r="R387" s="14" t="n">
        <f aca="false">SUM(F387:Q387)</f>
        <v>0</v>
      </c>
      <c r="S387" s="13" t="n">
        <f aca="false">S378*S383</f>
        <v>0</v>
      </c>
      <c r="T387" s="13" t="n">
        <f aca="false">T378*T383</f>
        <v>0</v>
      </c>
      <c r="U387" s="13" t="n">
        <f aca="false">U378*U383</f>
        <v>0</v>
      </c>
      <c r="V387" s="13" t="n">
        <f aca="false">V378*V383</f>
        <v>0</v>
      </c>
      <c r="W387" s="14" t="n">
        <f aca="false">SUM(S387:V387)</f>
        <v>0</v>
      </c>
      <c r="X387" s="13" t="n">
        <f aca="false">X378*X383</f>
        <v>0</v>
      </c>
      <c r="Y387" s="13" t="n">
        <f aca="false">Y378*Y383</f>
        <v>0</v>
      </c>
      <c r="Z387" s="13" t="n">
        <f aca="false">Z378*Z383</f>
        <v>0</v>
      </c>
      <c r="AA387" s="13" t="n">
        <f aca="false">AA378*AA383</f>
        <v>0</v>
      </c>
      <c r="AB387" s="14" t="n">
        <f aca="false">SUM(X387:AA387)</f>
        <v>0</v>
      </c>
      <c r="AC387" s="14" t="n">
        <f aca="false">AC378*AC383</f>
        <v>0</v>
      </c>
      <c r="AD387" s="14" t="n">
        <f aca="false">AD378*AD383</f>
        <v>0</v>
      </c>
      <c r="AE387" s="35" t="n">
        <f aca="false">IF(ABS(R387)&gt;ABS(W387),-ABS(R387)+ABS(W387),IF(R387=0,0,(ABS(W387)-ABS(R387))/ABS(R387)))</f>
        <v>0</v>
      </c>
      <c r="AF387" s="35" t="n">
        <f aca="false">IF(ABS(W387)&gt;ABS(AB387),-ABS(W387)+ABS(AB387),IF(W387=0,0,(ABS(AB387)-ABS(W387))/ABS(W387)))</f>
        <v>0</v>
      </c>
      <c r="AG387" s="35" t="n">
        <f aca="false">IF(ABS(AB387)&gt;ABS(AC387),-ABS(AB387)+ABS(AC387),IF(AB387=0,0,(ABS(AC387)-ABS(AB387))/ABS(AB387)))</f>
        <v>0</v>
      </c>
      <c r="AH387" s="35" t="n">
        <f aca="false">IF(ABS(AC387)&gt;ABS(AD387),-ABS(AC387)+ABS(AD387),IF(AC387=0,0,(ABS(AD387)-ABS(AC387))/ABS(AC387)))</f>
        <v>0</v>
      </c>
    </row>
    <row r="388" customFormat="false" ht="12.8" hidden="false" customHeight="false" outlineLevel="0" collapsed="false">
      <c r="A388" s="36" t="s">
        <v>107</v>
      </c>
      <c r="B388" s="37"/>
      <c r="C388" s="38"/>
      <c r="D388" s="38"/>
      <c r="E388" s="38"/>
      <c r="F388" s="38" t="n">
        <f aca="false">SUM(F386:F387)</f>
        <v>0</v>
      </c>
      <c r="G388" s="38" t="n">
        <f aca="false">SUM(G386:G387)</f>
        <v>0</v>
      </c>
      <c r="H388" s="38" t="n">
        <f aca="false">SUM(H386:H387)</f>
        <v>0</v>
      </c>
      <c r="I388" s="38" t="n">
        <f aca="false">SUM(I386:I387)</f>
        <v>0</v>
      </c>
      <c r="J388" s="38" t="n">
        <f aca="false">SUM(J386:J387)</f>
        <v>0</v>
      </c>
      <c r="K388" s="38" t="n">
        <f aca="false">SUM(K386:K387)</f>
        <v>0</v>
      </c>
      <c r="L388" s="38" t="n">
        <f aca="false">SUM(L386:L387)</f>
        <v>0</v>
      </c>
      <c r="M388" s="38" t="n">
        <f aca="false">SUM(M386:M387)</f>
        <v>0</v>
      </c>
      <c r="N388" s="38" t="n">
        <f aca="false">SUM(N386:N387)</f>
        <v>0</v>
      </c>
      <c r="O388" s="38" t="n">
        <f aca="false">SUM(O386:O387)</f>
        <v>0</v>
      </c>
      <c r="P388" s="38" t="n">
        <f aca="false">SUM(P386:P387)</f>
        <v>0</v>
      </c>
      <c r="Q388" s="38" t="n">
        <f aca="false">SUM(Q386:Q387)</f>
        <v>0</v>
      </c>
      <c r="R388" s="36" t="n">
        <f aca="false">SUM(F388:Q388)</f>
        <v>0</v>
      </c>
      <c r="S388" s="38" t="n">
        <f aca="false">SUM(S386:S387)</f>
        <v>0</v>
      </c>
      <c r="T388" s="38" t="n">
        <f aca="false">SUM(T386:T387)</f>
        <v>0</v>
      </c>
      <c r="U388" s="38" t="n">
        <f aca="false">SUM(U386:U387)</f>
        <v>0</v>
      </c>
      <c r="V388" s="38" t="n">
        <f aca="false">SUM(V386:V387)</f>
        <v>0</v>
      </c>
      <c r="W388" s="36" t="n">
        <f aca="false">SUM(S388:V388)</f>
        <v>0</v>
      </c>
      <c r="X388" s="38" t="n">
        <f aca="false">SUM(X386:X387)</f>
        <v>0</v>
      </c>
      <c r="Y388" s="38" t="n">
        <f aca="false">SUM(Y386:Y387)</f>
        <v>0</v>
      </c>
      <c r="Z388" s="38" t="n">
        <f aca="false">SUM(Z386:Z387)</f>
        <v>0</v>
      </c>
      <c r="AA388" s="38" t="n">
        <f aca="false">SUM(AA386:AA387)</f>
        <v>0</v>
      </c>
      <c r="AB388" s="36" t="n">
        <f aca="false">SUM(X388:AA388)</f>
        <v>0</v>
      </c>
      <c r="AC388" s="36" t="n">
        <f aca="false">SUM(AC386:AC387)</f>
        <v>0</v>
      </c>
      <c r="AD388" s="36" t="n">
        <f aca="false">SUM(AD386:AD387)</f>
        <v>0</v>
      </c>
      <c r="AE388" s="35" t="n">
        <f aca="false">IF(ABS(R388)&gt;ABS(W388),-ABS(R388)+ABS(W388),IF(R388=0,0,(ABS(W388)-ABS(R388))/ABS(R388)))</f>
        <v>0</v>
      </c>
      <c r="AF388" s="35" t="n">
        <f aca="false">IF(ABS(W388)&gt;ABS(AB388),-ABS(W388)+ABS(AB388),IF(W388=0,0,(ABS(AB388)-ABS(W388))/ABS(W388)))</f>
        <v>0</v>
      </c>
      <c r="AG388" s="35" t="n">
        <f aca="false">IF(ABS(AB388)&gt;ABS(AC388),-ABS(AB388)+ABS(AC388),IF(AB388=0,0,(ABS(AC388)-ABS(AB388))/ABS(AB388)))</f>
        <v>0</v>
      </c>
      <c r="AH388" s="35" t="n">
        <f aca="false">IF(ABS(AC388)&gt;ABS(AD388),-ABS(AC388)+ABS(AD388),IF(AC388=0,0,(ABS(AD388)-ABS(AC388))/ABS(AC388)))</f>
        <v>0</v>
      </c>
    </row>
    <row r="389" customFormat="false" ht="12.8" hidden="false" customHeight="false" outlineLevel="0" collapsed="false">
      <c r="A389" s="78"/>
      <c r="B389" s="79" t="s">
        <v>201</v>
      </c>
      <c r="C389" s="80"/>
      <c r="D389" s="80"/>
      <c r="E389" s="80"/>
      <c r="F389" s="80" t="n">
        <f aca="false">IF(F$88&gt;0,+F388/F$88,0)</f>
        <v>0</v>
      </c>
      <c r="G389" s="80" t="n">
        <f aca="false">IF(G$88&gt;0,+G388/G$88,0)</f>
        <v>0</v>
      </c>
      <c r="H389" s="80" t="n">
        <f aca="false">IF(H$88&gt;0,+H388/H$88,0)</f>
        <v>0</v>
      </c>
      <c r="I389" s="80" t="n">
        <f aca="false">IF(I$88&gt;0,+I388/I$88,0)</f>
        <v>0</v>
      </c>
      <c r="J389" s="80" t="n">
        <f aca="false">IF(J$88&gt;0,+J388/J$88,0)</f>
        <v>0</v>
      </c>
      <c r="K389" s="80" t="n">
        <f aca="false">IF(K$88&gt;0,+K388/K$88,0)</f>
        <v>0</v>
      </c>
      <c r="L389" s="80" t="n">
        <f aca="false">IF(L$88&gt;0,+L388/L$88,0)</f>
        <v>0</v>
      </c>
      <c r="M389" s="80" t="n">
        <f aca="false">IF(M$88&gt;0,+M388/M$88,0)</f>
        <v>0</v>
      </c>
      <c r="N389" s="80" t="n">
        <f aca="false">IF(N$88&gt;0,+N388/N$88,0)</f>
        <v>0</v>
      </c>
      <c r="O389" s="80" t="n">
        <f aca="false">IF(O$88&gt;0,+O388/O$88,0)</f>
        <v>0</v>
      </c>
      <c r="P389" s="80" t="n">
        <f aca="false">IF(P$88&gt;0,+P388/P$88,0)</f>
        <v>0</v>
      </c>
      <c r="Q389" s="80" t="n">
        <f aca="false">IF(Q$88&gt;0,+Q388/Q$88,0)</f>
        <v>0</v>
      </c>
      <c r="R389" s="78" t="n">
        <f aca="false">IF(R$88&gt;0,+R388/R$88,0)</f>
        <v>0</v>
      </c>
      <c r="S389" s="80" t="n">
        <f aca="false">IF(S$88&gt;0,+S388/S$88,0)</f>
        <v>0</v>
      </c>
      <c r="T389" s="80" t="n">
        <f aca="false">IF(T$88&gt;0,+T388/T$88,0)</f>
        <v>0</v>
      </c>
      <c r="U389" s="80" t="n">
        <f aca="false">IF(U$88&gt;0,+U388/U$88,0)</f>
        <v>0</v>
      </c>
      <c r="V389" s="80" t="n">
        <f aca="false">IF(V$88&gt;0,+V388/V$88,0)</f>
        <v>0</v>
      </c>
      <c r="W389" s="78" t="n">
        <f aca="false">IF(W$88&gt;0,+W388/W$88,0)</f>
        <v>0</v>
      </c>
      <c r="X389" s="80" t="n">
        <f aca="false">IF(X$88&gt;0,+X388/X$88,0)</f>
        <v>0</v>
      </c>
      <c r="Y389" s="80" t="n">
        <f aca="false">IF(Y$88&gt;0,+Y388/Y$88,0)</f>
        <v>0</v>
      </c>
      <c r="Z389" s="80" t="n">
        <f aca="false">IF(Z$88&gt;0,+Z388/Z$88,0)</f>
        <v>0</v>
      </c>
      <c r="AA389" s="80" t="n">
        <f aca="false">IF(AA$88&gt;0,+AA388/AA$88,0)</f>
        <v>0</v>
      </c>
      <c r="AB389" s="78" t="n">
        <f aca="false">IF(AB$88&gt;0,+AB388/AB$88,0)</f>
        <v>0</v>
      </c>
      <c r="AC389" s="78" t="n">
        <f aca="false">IF(AC$88&gt;0,+AC388/AC$88,0)</f>
        <v>0</v>
      </c>
      <c r="AD389" s="78" t="n">
        <f aca="false">IF(AD$88&gt;0,+AD388/AD$88,0)</f>
        <v>0</v>
      </c>
      <c r="AE389" s="35" t="n">
        <f aca="false">IF(ABS(R389)&gt;ABS(W389),-ABS(R389)+ABS(W389),IF(R389=0,0,(ABS(W389)-ABS(R389))/ABS(R389)))</f>
        <v>0</v>
      </c>
      <c r="AF389" s="35" t="n">
        <f aca="false">IF(ABS(W389)&gt;ABS(AB389),-ABS(W389)+ABS(AB389),IF(W389=0,0,(ABS(AB389)-ABS(W389))/ABS(W389)))</f>
        <v>0</v>
      </c>
      <c r="AG389" s="35" t="n">
        <f aca="false">IF(ABS(AB389)&gt;ABS(AC389),-ABS(AB389)+ABS(AC389),IF(AB389=0,0,(ABS(AC389)-ABS(AB389))/ABS(AB389)))</f>
        <v>0</v>
      </c>
      <c r="AH389" s="35" t="n">
        <f aca="false">IF(ABS(AC389)&gt;ABS(AD389),-ABS(AC389)+ABS(AD389),IF(AC389=0,0,(ABS(AD389)-ABS(AC389))/ABS(AC389)))</f>
        <v>0</v>
      </c>
    </row>
    <row r="390" customFormat="false" ht="12.8" hidden="false" customHeight="false" outlineLevel="0" collapsed="false">
      <c r="A390" s="78"/>
      <c r="B390" s="79"/>
      <c r="C390" s="80"/>
      <c r="D390" s="80"/>
      <c r="E390" s="80"/>
      <c r="F390" s="80"/>
      <c r="G390" s="80"/>
      <c r="H390" s="80"/>
      <c r="I390" s="80"/>
      <c r="J390" s="80"/>
      <c r="K390" s="80"/>
      <c r="L390" s="80"/>
      <c r="M390" s="80"/>
      <c r="N390" s="80"/>
      <c r="O390" s="80"/>
      <c r="P390" s="80"/>
      <c r="Q390" s="80"/>
      <c r="R390" s="78"/>
      <c r="S390" s="80"/>
      <c r="T390" s="80"/>
      <c r="U390" s="80"/>
      <c r="V390" s="80"/>
      <c r="W390" s="78"/>
      <c r="X390" s="80"/>
      <c r="Y390" s="80"/>
      <c r="Z390" s="80"/>
      <c r="AA390" s="80"/>
      <c r="AB390" s="78"/>
      <c r="AC390" s="78"/>
      <c r="AD390" s="78"/>
      <c r="AE390" s="35" t="n">
        <f aca="false">IF(ABS(R390)&gt;ABS(W390),-ABS(R390)+ABS(W390),IF(R390=0,0,(ABS(W390)-ABS(R390))/ABS(R390)))</f>
        <v>0</v>
      </c>
      <c r="AF390" s="35" t="n">
        <f aca="false">IF(ABS(W390)&gt;ABS(AB390),-ABS(W390)+ABS(AB390),IF(W390=0,0,(ABS(AB390)-ABS(W390))/ABS(W390)))</f>
        <v>0</v>
      </c>
      <c r="AG390" s="35" t="n">
        <f aca="false">IF(ABS(AB390)&gt;ABS(AC390),-ABS(AB390)+ABS(AC390),IF(AB390=0,0,(ABS(AC390)-ABS(AB390))/ABS(AB390)))</f>
        <v>0</v>
      </c>
      <c r="AH390" s="35" t="n">
        <f aca="false">IF(ABS(AC390)&gt;ABS(AD390),-ABS(AC390)+ABS(AD390),IF(AC390=0,0,(ABS(AD390)-ABS(AC390))/ABS(AC390)))</f>
        <v>0</v>
      </c>
    </row>
    <row r="391" customFormat="false" ht="12.8" hidden="false" customHeight="false" outlineLevel="0" collapsed="false">
      <c r="A391" s="14" t="s">
        <v>202</v>
      </c>
      <c r="B391" s="4"/>
      <c r="C391" s="81"/>
      <c r="D391" s="82" t="s">
        <v>203</v>
      </c>
      <c r="E391" s="8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4"/>
      <c r="S391" s="13"/>
      <c r="T391" s="13"/>
      <c r="U391" s="13"/>
      <c r="V391" s="13"/>
      <c r="W391" s="14"/>
      <c r="X391" s="13"/>
      <c r="Y391" s="13"/>
      <c r="Z391" s="13"/>
      <c r="AA391" s="13"/>
      <c r="AB391" s="14"/>
      <c r="AC391" s="14"/>
      <c r="AD391" s="14"/>
      <c r="AE391" s="35" t="n">
        <f aca="false">IF(ABS(R391)&gt;ABS(W391),-ABS(R391)+ABS(W391),IF(R391=0,0,(ABS(W391)-ABS(R391))/ABS(R391)))</f>
        <v>0</v>
      </c>
      <c r="AF391" s="35" t="n">
        <f aca="false">IF(ABS(W391)&gt;ABS(AB391),-ABS(W391)+ABS(AB391),IF(W391=0,0,(ABS(AB391)-ABS(W391))/ABS(W391)))</f>
        <v>0</v>
      </c>
      <c r="AG391" s="35" t="n">
        <f aca="false">IF(ABS(AB391)&gt;ABS(AC391),-ABS(AB391)+ABS(AC391),IF(AB391=0,0,(ABS(AC391)-ABS(AB391))/ABS(AB391)))</f>
        <v>0</v>
      </c>
      <c r="AH391" s="35" t="n">
        <f aca="false">IF(ABS(AC391)&gt;ABS(AD391),-ABS(AC391)+ABS(AD391),IF(AC391=0,0,(ABS(AD391)-ABS(AC391))/ABS(AC391)))</f>
        <v>0</v>
      </c>
    </row>
    <row r="392" customFormat="false" ht="12.8" hidden="false" customHeight="false" outlineLevel="0" collapsed="false">
      <c r="A392" s="14"/>
      <c r="B392" s="4"/>
      <c r="C392" s="81"/>
      <c r="D392" s="85"/>
      <c r="E392" s="86" t="n">
        <v>0</v>
      </c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4"/>
      <c r="S392" s="13"/>
      <c r="T392" s="13"/>
      <c r="U392" s="13"/>
      <c r="V392" s="13"/>
      <c r="W392" s="14"/>
      <c r="X392" s="13"/>
      <c r="Y392" s="13"/>
      <c r="Z392" s="13"/>
      <c r="AA392" s="13"/>
      <c r="AB392" s="14"/>
      <c r="AC392" s="14"/>
      <c r="AD392" s="14"/>
      <c r="AE392" s="35" t="n">
        <f aca="false">IF(ABS(R392)&gt;ABS(W392),-ABS(R392)+ABS(W392),IF(R392=0,0,(ABS(W392)-ABS(R392))/ABS(R392)))</f>
        <v>0</v>
      </c>
      <c r="AF392" s="35" t="n">
        <f aca="false">IF(ABS(W392)&gt;ABS(AB392),-ABS(W392)+ABS(AB392),IF(W392=0,0,(ABS(AB392)-ABS(W392))/ABS(W392)))</f>
        <v>0</v>
      </c>
      <c r="AG392" s="35" t="n">
        <f aca="false">IF(ABS(AB392)&gt;ABS(AC392),-ABS(AB392)+ABS(AC392),IF(AB392=0,0,(ABS(AC392)-ABS(AB392))/ABS(AB392)))</f>
        <v>0</v>
      </c>
      <c r="AH392" s="35" t="n">
        <f aca="false">IF(ABS(AC392)&gt;ABS(AD392),-ABS(AC392)+ABS(AD392),IF(AC392=0,0,(ABS(AD392)-ABS(AC392))/ABS(AC392)))</f>
        <v>0</v>
      </c>
    </row>
    <row r="393" customFormat="false" ht="12.8" hidden="false" customHeight="false" outlineLevel="0" collapsed="false">
      <c r="A393" s="14" t="s">
        <v>204</v>
      </c>
      <c r="B393" s="4"/>
      <c r="C393" s="87" t="s">
        <v>205</v>
      </c>
      <c r="D393" s="88" t="s">
        <v>206</v>
      </c>
      <c r="E393" s="89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4"/>
      <c r="S393" s="13"/>
      <c r="T393" s="13"/>
      <c r="U393" s="13"/>
      <c r="V393" s="13"/>
      <c r="W393" s="14"/>
      <c r="X393" s="13"/>
      <c r="Y393" s="13"/>
      <c r="Z393" s="13"/>
      <c r="AA393" s="13"/>
      <c r="AB393" s="14"/>
      <c r="AC393" s="14"/>
      <c r="AD393" s="14"/>
      <c r="AE393" s="35" t="n">
        <f aca="false">IF(ABS(R393)&gt;ABS(W393),-ABS(R393)+ABS(W393),IF(R393=0,0,(ABS(W393)-ABS(R393))/ABS(R393)))</f>
        <v>0</v>
      </c>
      <c r="AF393" s="35" t="n">
        <f aca="false">IF(ABS(W393)&gt;ABS(AB393),-ABS(W393)+ABS(AB393),IF(W393=0,0,(ABS(AB393)-ABS(W393))/ABS(W393)))</f>
        <v>0</v>
      </c>
      <c r="AG393" s="35" t="n">
        <f aca="false">IF(ABS(AB393)&gt;ABS(AC393),-ABS(AB393)+ABS(AC393),IF(AB393=0,0,(ABS(AC393)-ABS(AB393))/ABS(AB393)))</f>
        <v>0</v>
      </c>
      <c r="AH393" s="35" t="n">
        <f aca="false">IF(ABS(AC393)&gt;ABS(AD393),-ABS(AC393)+ABS(AD393),IF(AC393=0,0,(ABS(AD393)-ABS(AC393))/ABS(AC393)))</f>
        <v>0</v>
      </c>
    </row>
    <row r="394" customFormat="false" ht="12.8" hidden="false" customHeight="false" outlineLevel="0" collapsed="false">
      <c r="A394" s="14"/>
      <c r="B394" s="4" t="str">
        <f aca="false">B377</f>
        <v>CORBA sales</v>
      </c>
      <c r="C394" s="90" t="n">
        <v>0</v>
      </c>
      <c r="D394" s="90"/>
      <c r="E394" s="91" t="n">
        <f aca="false">$F382*E392</f>
        <v>0</v>
      </c>
      <c r="F394" s="43" t="n">
        <f aca="false">SUM($C394:$E394)</f>
        <v>0</v>
      </c>
      <c r="G394" s="43" t="n">
        <f aca="false">SUM($C394:$E394)</f>
        <v>0</v>
      </c>
      <c r="H394" s="43" t="n">
        <f aca="false">SUM($C394:$E394)</f>
        <v>0</v>
      </c>
      <c r="I394" s="43" t="n">
        <f aca="false">SUM($C394:$E394)</f>
        <v>0</v>
      </c>
      <c r="J394" s="43" t="n">
        <f aca="false">SUM($C394:$E394)</f>
        <v>0</v>
      </c>
      <c r="K394" s="43" t="n">
        <f aca="false">SUM($C394:$E394)</f>
        <v>0</v>
      </c>
      <c r="L394" s="43" t="n">
        <f aca="false">SUM($C394:$E394)</f>
        <v>0</v>
      </c>
      <c r="M394" s="43" t="n">
        <f aca="false">SUM($C394:$E394)</f>
        <v>0</v>
      </c>
      <c r="N394" s="43" t="n">
        <f aca="false">SUM($C394:$E394)</f>
        <v>0</v>
      </c>
      <c r="O394" s="43" t="n">
        <f aca="false">SUM($C394:$E394)</f>
        <v>0</v>
      </c>
      <c r="P394" s="43" t="n">
        <f aca="false">SUM($C394:$E394)</f>
        <v>0</v>
      </c>
      <c r="Q394" s="43" t="n">
        <f aca="false">SUM($C394:$E394)</f>
        <v>0</v>
      </c>
      <c r="R394" s="14" t="n">
        <f aca="false">Q394</f>
        <v>0</v>
      </c>
      <c r="S394" s="43" t="n">
        <f aca="false">SUM($C394:$E394)</f>
        <v>0</v>
      </c>
      <c r="T394" s="43" t="n">
        <f aca="false">SUM($C394:$E394)</f>
        <v>0</v>
      </c>
      <c r="U394" s="43" t="n">
        <f aca="false">SUM($C394:$E394)</f>
        <v>0</v>
      </c>
      <c r="V394" s="43" t="n">
        <f aca="false">SUM($C394:$E394)</f>
        <v>0</v>
      </c>
      <c r="W394" s="14" t="n">
        <f aca="false">V394</f>
        <v>0</v>
      </c>
      <c r="X394" s="43" t="n">
        <f aca="false">SUM($C394:$E394)</f>
        <v>0</v>
      </c>
      <c r="Y394" s="43" t="n">
        <f aca="false">SUM($C394:$E394)</f>
        <v>0</v>
      </c>
      <c r="Z394" s="43" t="n">
        <f aca="false">SUM($C394:$E394)</f>
        <v>0</v>
      </c>
      <c r="AA394" s="43" t="n">
        <f aca="false">SUM($C394:$E394)</f>
        <v>0</v>
      </c>
      <c r="AB394" s="14" t="n">
        <f aca="false">AA394</f>
        <v>0</v>
      </c>
      <c r="AC394" s="72" t="n">
        <f aca="false">SUM($C394:$E394)</f>
        <v>0</v>
      </c>
      <c r="AD394" s="72" t="n">
        <f aca="false">SUM($C394:$E394)</f>
        <v>0</v>
      </c>
      <c r="AE394" s="35" t="n">
        <f aca="false">IF(ABS(R394)&gt;ABS(W394),-ABS(R394)+ABS(W394),IF(R394=0,0,(ABS(W394)-ABS(R394))/ABS(R394)))</f>
        <v>0</v>
      </c>
      <c r="AF394" s="35" t="n">
        <f aca="false">IF(ABS(W394)&gt;ABS(AB394),-ABS(W394)+ABS(AB394),IF(W394=0,0,(ABS(AB394)-ABS(W394))/ABS(W394)))</f>
        <v>0</v>
      </c>
      <c r="AG394" s="35" t="n">
        <f aca="false">IF(ABS(AB394)&gt;ABS(AC394),-ABS(AB394)+ABS(AC394),IF(AB394=0,0,(ABS(AC394)-ABS(AB394))/ABS(AB394)))</f>
        <v>0</v>
      </c>
      <c r="AH394" s="35" t="n">
        <f aca="false">IF(ABS(AC394)&gt;ABS(AD394),-ABS(AC394)+ABS(AD394),IF(AC394=0,0,(ABS(AD394)-ABS(AC394))/ABS(AC394)))</f>
        <v>0</v>
      </c>
    </row>
    <row r="395" customFormat="false" ht="12.8" hidden="false" customHeight="false" outlineLevel="0" collapsed="false">
      <c r="A395" s="14"/>
      <c r="B395" s="4" t="str">
        <f aca="false">B378</f>
        <v>None</v>
      </c>
      <c r="C395" s="92" t="n">
        <v>0</v>
      </c>
      <c r="D395" s="92"/>
      <c r="E395" s="93" t="n">
        <f aca="false">$F383*E392</f>
        <v>0</v>
      </c>
      <c r="F395" s="43" t="n">
        <f aca="false">SUM($C395:$E395)</f>
        <v>0</v>
      </c>
      <c r="G395" s="43" t="n">
        <f aca="false">SUM($C395:$E395)</f>
        <v>0</v>
      </c>
      <c r="H395" s="43" t="n">
        <f aca="false">SUM($C395:$E395)</f>
        <v>0</v>
      </c>
      <c r="I395" s="43" t="n">
        <f aca="false">SUM($C395:$E395)</f>
        <v>0</v>
      </c>
      <c r="J395" s="43" t="n">
        <f aca="false">SUM($C395:$E395)</f>
        <v>0</v>
      </c>
      <c r="K395" s="43" t="n">
        <f aca="false">SUM($C395:$E395)</f>
        <v>0</v>
      </c>
      <c r="L395" s="43" t="n">
        <f aca="false">SUM($C395:$E395)</f>
        <v>0</v>
      </c>
      <c r="M395" s="43" t="n">
        <f aca="false">SUM($C395:$E395)</f>
        <v>0</v>
      </c>
      <c r="N395" s="43" t="n">
        <f aca="false">SUM($C395:$E395)</f>
        <v>0</v>
      </c>
      <c r="O395" s="43" t="n">
        <f aca="false">SUM($C395:$E395)</f>
        <v>0</v>
      </c>
      <c r="P395" s="43" t="n">
        <f aca="false">SUM($C395:$E395)</f>
        <v>0</v>
      </c>
      <c r="Q395" s="43" t="n">
        <f aca="false">SUM($C395:$E395)</f>
        <v>0</v>
      </c>
      <c r="R395" s="14" t="n">
        <f aca="false">Q395</f>
        <v>0</v>
      </c>
      <c r="S395" s="43" t="n">
        <f aca="false">SUM($C395:$E395)</f>
        <v>0</v>
      </c>
      <c r="T395" s="43" t="n">
        <f aca="false">SUM($C395:$E395)</f>
        <v>0</v>
      </c>
      <c r="U395" s="43" t="n">
        <f aca="false">SUM($C395:$E395)</f>
        <v>0</v>
      </c>
      <c r="V395" s="43" t="n">
        <f aca="false">SUM($C395:$E395)</f>
        <v>0</v>
      </c>
      <c r="W395" s="14" t="n">
        <f aca="false">V395</f>
        <v>0</v>
      </c>
      <c r="X395" s="43" t="n">
        <f aca="false">SUM($C395:$E395)</f>
        <v>0</v>
      </c>
      <c r="Y395" s="43" t="n">
        <f aca="false">SUM($C395:$E395)</f>
        <v>0</v>
      </c>
      <c r="Z395" s="43" t="n">
        <f aca="false">SUM($C395:$E395)</f>
        <v>0</v>
      </c>
      <c r="AA395" s="43" t="n">
        <f aca="false">SUM($C395:$E395)</f>
        <v>0</v>
      </c>
      <c r="AB395" s="14" t="n">
        <f aca="false">AA395</f>
        <v>0</v>
      </c>
      <c r="AC395" s="72" t="n">
        <f aca="false">SUM($C395:$E395)</f>
        <v>0</v>
      </c>
      <c r="AD395" s="72" t="n">
        <f aca="false">SUM($C395:$E395)</f>
        <v>0</v>
      </c>
      <c r="AE395" s="35" t="n">
        <f aca="false">IF(ABS(R395)&gt;ABS(W395),-ABS(R395)+ABS(W395),IF(R395=0,0,(ABS(W395)-ABS(R395))/ABS(R395)))</f>
        <v>0</v>
      </c>
      <c r="AF395" s="35" t="n">
        <f aca="false">IF(ABS(W395)&gt;ABS(AB395),-ABS(W395)+ABS(AB395),IF(W395=0,0,(ABS(AB395)-ABS(W395))/ABS(W395)))</f>
        <v>0</v>
      </c>
      <c r="AG395" s="35" t="n">
        <f aca="false">IF(ABS(AB395)&gt;ABS(AC395),-ABS(AB395)+ABS(AC395),IF(AB395=0,0,(ABS(AC395)-ABS(AB395))/ABS(AB395)))</f>
        <v>0</v>
      </c>
      <c r="AH395" s="35" t="n">
        <f aca="false">IF(ABS(AC395)&gt;ABS(AD395),-ABS(AC395)+ABS(AD395),IF(AC395=0,0,(ABS(AD395)-ABS(AC395))/ABS(AC395)))</f>
        <v>0</v>
      </c>
    </row>
    <row r="396" customFormat="false" ht="12.8" hidden="false" customHeight="false" outlineLevel="0" collapsed="false">
      <c r="A396" s="14"/>
      <c r="B396" s="4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4"/>
      <c r="S396" s="13"/>
      <c r="T396" s="13"/>
      <c r="U396" s="13"/>
      <c r="V396" s="13"/>
      <c r="W396" s="14"/>
      <c r="X396" s="13"/>
      <c r="Y396" s="13"/>
      <c r="Z396" s="13"/>
      <c r="AA396" s="13"/>
      <c r="AB396" s="14"/>
      <c r="AC396" s="14"/>
      <c r="AD396" s="14"/>
      <c r="AE396" s="35" t="n">
        <f aca="false">IF(ABS(R396)&gt;ABS(W396),-ABS(R396)+ABS(W396),IF(R396=0,0,(ABS(W396)-ABS(R396))/ABS(R396)))</f>
        <v>0</v>
      </c>
      <c r="AF396" s="35" t="n">
        <f aca="false">IF(ABS(W396)&gt;ABS(AB396),-ABS(W396)+ABS(AB396),IF(W396=0,0,(ABS(AB396)-ABS(W396))/ABS(W396)))</f>
        <v>0</v>
      </c>
      <c r="AG396" s="35" t="n">
        <f aca="false">IF(ABS(AB396)&gt;ABS(AC396),-ABS(AB396)+ABS(AC396),IF(AB396=0,0,(ABS(AC396)-ABS(AB396))/ABS(AB396)))</f>
        <v>0</v>
      </c>
      <c r="AH396" s="35" t="n">
        <f aca="false">IF(ABS(AC396)&gt;ABS(AD396),-ABS(AC396)+ABS(AD396),IF(AC396=0,0,(ABS(AD396)-ABS(AC396))/ABS(AC396)))</f>
        <v>0</v>
      </c>
    </row>
    <row r="397" customFormat="false" ht="12.8" hidden="false" customHeight="false" outlineLevel="0" collapsed="false">
      <c r="A397" s="14" t="s">
        <v>207</v>
      </c>
      <c r="B397" s="4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4"/>
      <c r="S397" s="13"/>
      <c r="T397" s="13"/>
      <c r="U397" s="13"/>
      <c r="V397" s="13"/>
      <c r="W397" s="14"/>
      <c r="X397" s="13"/>
      <c r="Y397" s="13"/>
      <c r="Z397" s="13"/>
      <c r="AA397" s="13"/>
      <c r="AB397" s="14"/>
      <c r="AC397" s="14"/>
      <c r="AD397" s="14"/>
      <c r="AE397" s="35" t="n">
        <f aca="false">IF(ABS(R397)&gt;ABS(W397),-ABS(R397)+ABS(W397),IF(R397=0,0,(ABS(W397)-ABS(R397))/ABS(R397)))</f>
        <v>0</v>
      </c>
      <c r="AF397" s="35" t="n">
        <f aca="false">IF(ABS(W397)&gt;ABS(AB397),-ABS(W397)+ABS(AB397),IF(W397=0,0,(ABS(AB397)-ABS(W397))/ABS(W397)))</f>
        <v>0</v>
      </c>
      <c r="AG397" s="35" t="n">
        <f aca="false">IF(ABS(AB397)&gt;ABS(AC397),-ABS(AB397)+ABS(AC397),IF(AB397=0,0,(ABS(AC397)-ABS(AB397))/ABS(AB397)))</f>
        <v>0</v>
      </c>
      <c r="AH397" s="35" t="n">
        <f aca="false">IF(ABS(AC397)&gt;ABS(AD397),-ABS(AC397)+ABS(AD397),IF(AC397=0,0,(ABS(AD397)-ABS(AC397))/ABS(AC397)))</f>
        <v>0</v>
      </c>
    </row>
    <row r="398" customFormat="false" ht="12.8" hidden="false" customHeight="false" outlineLevel="0" collapsed="false">
      <c r="A398" s="14"/>
      <c r="B398" s="4" t="str">
        <f aca="false">B377</f>
        <v>CORBA sales</v>
      </c>
      <c r="C398" s="76"/>
      <c r="D398" s="13"/>
      <c r="E398" s="13"/>
      <c r="F398" s="13" t="n">
        <f aca="false">F394*F377</f>
        <v>0</v>
      </c>
      <c r="G398" s="13" t="n">
        <f aca="false">G394*G377</f>
        <v>0</v>
      </c>
      <c r="H398" s="13" t="n">
        <f aca="false">H394*H377</f>
        <v>0</v>
      </c>
      <c r="I398" s="13" t="n">
        <f aca="false">I394*I377</f>
        <v>0</v>
      </c>
      <c r="J398" s="13" t="n">
        <f aca="false">J394*J377</f>
        <v>0</v>
      </c>
      <c r="K398" s="13" t="n">
        <f aca="false">K394*K377</f>
        <v>0</v>
      </c>
      <c r="L398" s="13" t="n">
        <f aca="false">L394*L377</f>
        <v>0</v>
      </c>
      <c r="M398" s="13" t="n">
        <f aca="false">M394*M377</f>
        <v>0</v>
      </c>
      <c r="N398" s="13" t="n">
        <f aca="false">N394*N377</f>
        <v>0</v>
      </c>
      <c r="O398" s="13" t="n">
        <f aca="false">O394*O377</f>
        <v>0</v>
      </c>
      <c r="P398" s="13" t="n">
        <f aca="false">P394*P377</f>
        <v>0</v>
      </c>
      <c r="Q398" s="13" t="n">
        <f aca="false">Q394*Q377</f>
        <v>0</v>
      </c>
      <c r="R398" s="14" t="n">
        <f aca="false">SUM(F398:Q398)</f>
        <v>0</v>
      </c>
      <c r="S398" s="13" t="n">
        <f aca="false">S394*S377</f>
        <v>0</v>
      </c>
      <c r="T398" s="13" t="n">
        <f aca="false">T394*T377</f>
        <v>0</v>
      </c>
      <c r="U398" s="13" t="n">
        <f aca="false">U394*U377</f>
        <v>0</v>
      </c>
      <c r="V398" s="13" t="n">
        <f aca="false">V394*V377</f>
        <v>0</v>
      </c>
      <c r="W398" s="14" t="n">
        <f aca="false">SUM(S398:V398)</f>
        <v>0</v>
      </c>
      <c r="X398" s="13" t="n">
        <f aca="false">X394*X377</f>
        <v>0</v>
      </c>
      <c r="Y398" s="13" t="n">
        <f aca="false">Y394*Y377</f>
        <v>0</v>
      </c>
      <c r="Z398" s="13" t="n">
        <f aca="false">Z394*Z377</f>
        <v>0</v>
      </c>
      <c r="AA398" s="13" t="n">
        <f aca="false">AA394*AA377</f>
        <v>0</v>
      </c>
      <c r="AB398" s="14" t="n">
        <f aca="false">SUM(X398:AA398)</f>
        <v>0</v>
      </c>
      <c r="AC398" s="14" t="n">
        <f aca="false">AC394*AC377</f>
        <v>0</v>
      </c>
      <c r="AD398" s="14" t="n">
        <f aca="false">AD394*AD377</f>
        <v>0</v>
      </c>
      <c r="AE398" s="35" t="n">
        <f aca="false">IF(ABS(R398)&gt;ABS(W398),-ABS(R398)+ABS(W398),IF(R398=0,0,(ABS(W398)-ABS(R398))/ABS(R398)))</f>
        <v>0</v>
      </c>
      <c r="AF398" s="35" t="n">
        <f aca="false">IF(ABS(W398)&gt;ABS(AB398),-ABS(W398)+ABS(AB398),IF(W398=0,0,(ABS(AB398)-ABS(W398))/ABS(W398)))</f>
        <v>0</v>
      </c>
      <c r="AG398" s="35" t="n">
        <f aca="false">IF(ABS(AB398)&gt;ABS(AC398),-ABS(AB398)+ABS(AC398),IF(AB398=0,0,(ABS(AC398)-ABS(AB398))/ABS(AB398)))</f>
        <v>0</v>
      </c>
      <c r="AH398" s="35" t="n">
        <f aca="false">IF(ABS(AC398)&gt;ABS(AD398),-ABS(AC398)+ABS(AD398),IF(AC398=0,0,(ABS(AD398)-ABS(AC398))/ABS(AC398)))</f>
        <v>0</v>
      </c>
    </row>
    <row r="399" customFormat="false" ht="12.8" hidden="false" customHeight="false" outlineLevel="0" collapsed="false">
      <c r="A399" s="14"/>
      <c r="B399" s="4" t="str">
        <f aca="false">B378</f>
        <v>None</v>
      </c>
      <c r="C399" s="76"/>
      <c r="D399" s="13"/>
      <c r="E399" s="13"/>
      <c r="F399" s="13" t="n">
        <f aca="false">F395*F378</f>
        <v>0</v>
      </c>
      <c r="G399" s="13" t="n">
        <f aca="false">G395*G378</f>
        <v>0</v>
      </c>
      <c r="H399" s="13" t="n">
        <f aca="false">H395*H378</f>
        <v>0</v>
      </c>
      <c r="I399" s="13" t="n">
        <f aca="false">I395*I378</f>
        <v>0</v>
      </c>
      <c r="J399" s="13" t="n">
        <f aca="false">J395*J378</f>
        <v>0</v>
      </c>
      <c r="K399" s="13" t="n">
        <f aca="false">K395*K378</f>
        <v>0</v>
      </c>
      <c r="L399" s="13" t="n">
        <f aca="false">L395*L378</f>
        <v>0</v>
      </c>
      <c r="M399" s="13" t="n">
        <f aca="false">M395*M378</f>
        <v>0</v>
      </c>
      <c r="N399" s="13" t="n">
        <f aca="false">N395*N378</f>
        <v>0</v>
      </c>
      <c r="O399" s="13" t="n">
        <f aca="false">O395*O378</f>
        <v>0</v>
      </c>
      <c r="P399" s="13" t="n">
        <f aca="false">P395*P378</f>
        <v>0</v>
      </c>
      <c r="Q399" s="13" t="n">
        <f aca="false">Q395*Q378</f>
        <v>0</v>
      </c>
      <c r="R399" s="14" t="n">
        <f aca="false">SUM(F399:Q399)</f>
        <v>0</v>
      </c>
      <c r="S399" s="13" t="n">
        <f aca="false">S395*S378</f>
        <v>0</v>
      </c>
      <c r="T399" s="13" t="n">
        <f aca="false">T395*T378</f>
        <v>0</v>
      </c>
      <c r="U399" s="13" t="n">
        <f aca="false">U395*U378</f>
        <v>0</v>
      </c>
      <c r="V399" s="13" t="n">
        <f aca="false">V395*V378</f>
        <v>0</v>
      </c>
      <c r="W399" s="14" t="n">
        <f aca="false">SUM(S399:V399)</f>
        <v>0</v>
      </c>
      <c r="X399" s="13" t="n">
        <f aca="false">X395*X378</f>
        <v>0</v>
      </c>
      <c r="Y399" s="13" t="n">
        <f aca="false">Y395*Y378</f>
        <v>0</v>
      </c>
      <c r="Z399" s="13" t="n">
        <f aca="false">Z395*Z378</f>
        <v>0</v>
      </c>
      <c r="AA399" s="13" t="n">
        <f aca="false">AA395*AA378</f>
        <v>0</v>
      </c>
      <c r="AB399" s="14" t="n">
        <f aca="false">SUM(X399:AA399)</f>
        <v>0</v>
      </c>
      <c r="AC399" s="14" t="n">
        <f aca="false">AC395*AC378</f>
        <v>0</v>
      </c>
      <c r="AD399" s="14" t="n">
        <f aca="false">AD395*AD378</f>
        <v>0</v>
      </c>
      <c r="AE399" s="35" t="n">
        <f aca="false">IF(ABS(R399)&gt;ABS(W399),-ABS(R399)+ABS(W399),IF(R399=0,0,(ABS(W399)-ABS(R399))/ABS(R399)))</f>
        <v>0</v>
      </c>
      <c r="AF399" s="35" t="n">
        <f aca="false">IF(ABS(W399)&gt;ABS(AB399),-ABS(W399)+ABS(AB399),IF(W399=0,0,(ABS(AB399)-ABS(W399))/ABS(W399)))</f>
        <v>0</v>
      </c>
      <c r="AG399" s="35" t="n">
        <f aca="false">IF(ABS(AB399)&gt;ABS(AC399),-ABS(AB399)+ABS(AC399),IF(AB399=0,0,(ABS(AC399)-ABS(AB399))/ABS(AB399)))</f>
        <v>0</v>
      </c>
      <c r="AH399" s="35" t="n">
        <f aca="false">IF(ABS(AC399)&gt;ABS(AD399),-ABS(AC399)+ABS(AD399),IF(AC399=0,0,(ABS(AD399)-ABS(AC399))/ABS(AC399)))</f>
        <v>0</v>
      </c>
    </row>
    <row r="400" customFormat="false" ht="12.8" hidden="false" customHeight="false" outlineLevel="0" collapsed="false">
      <c r="A400" s="36" t="s">
        <v>208</v>
      </c>
      <c r="B400" s="37"/>
      <c r="C400" s="38"/>
      <c r="D400" s="38"/>
      <c r="E400" s="38"/>
      <c r="F400" s="38" t="n">
        <f aca="false">SUM(F398:F399)</f>
        <v>0</v>
      </c>
      <c r="G400" s="38" t="n">
        <f aca="false">SUM(G398:G399)</f>
        <v>0</v>
      </c>
      <c r="H400" s="38" t="n">
        <f aca="false">SUM(H398:H399)</f>
        <v>0</v>
      </c>
      <c r="I400" s="38" t="n">
        <f aca="false">SUM(I398:I399)</f>
        <v>0</v>
      </c>
      <c r="J400" s="38" t="n">
        <f aca="false">SUM(J398:J399)</f>
        <v>0</v>
      </c>
      <c r="K400" s="38" t="n">
        <f aca="false">SUM(K398:K399)</f>
        <v>0</v>
      </c>
      <c r="L400" s="38" t="n">
        <f aca="false">SUM(L398:L399)</f>
        <v>0</v>
      </c>
      <c r="M400" s="38" t="n">
        <f aca="false">SUM(M398:M399)</f>
        <v>0</v>
      </c>
      <c r="N400" s="38" t="n">
        <f aca="false">SUM(N398:N399)</f>
        <v>0</v>
      </c>
      <c r="O400" s="38" t="n">
        <f aca="false">SUM(O398:O399)</f>
        <v>0</v>
      </c>
      <c r="P400" s="38" t="n">
        <f aca="false">SUM(P398:P399)</f>
        <v>0</v>
      </c>
      <c r="Q400" s="38" t="n">
        <f aca="false">SUM(Q398:Q399)</f>
        <v>0</v>
      </c>
      <c r="R400" s="36" t="n">
        <f aca="false">SUM(F400:Q400)</f>
        <v>0</v>
      </c>
      <c r="S400" s="38" t="n">
        <f aca="false">SUM(S398:S399)</f>
        <v>0</v>
      </c>
      <c r="T400" s="38" t="n">
        <f aca="false">SUM(T398:T399)</f>
        <v>0</v>
      </c>
      <c r="U400" s="38" t="n">
        <f aca="false">SUM(U398:U399)</f>
        <v>0</v>
      </c>
      <c r="V400" s="38" t="n">
        <f aca="false">SUM(V398:V399)</f>
        <v>0</v>
      </c>
      <c r="W400" s="36" t="n">
        <f aca="false">SUM(S400:V400)</f>
        <v>0</v>
      </c>
      <c r="X400" s="38" t="n">
        <f aca="false">SUM(X398:X399)</f>
        <v>0</v>
      </c>
      <c r="Y400" s="38" t="n">
        <f aca="false">SUM(Y398:Y399)</f>
        <v>0</v>
      </c>
      <c r="Z400" s="38" t="n">
        <f aca="false">SUM(Z398:Z399)</f>
        <v>0</v>
      </c>
      <c r="AA400" s="38" t="n">
        <f aca="false">SUM(AA398:AA399)</f>
        <v>0</v>
      </c>
      <c r="AB400" s="36" t="n">
        <f aca="false">SUM(X400:AA400)</f>
        <v>0</v>
      </c>
      <c r="AC400" s="36" t="n">
        <f aca="false">SUM(AC398:AC399)</f>
        <v>0</v>
      </c>
      <c r="AD400" s="36" t="n">
        <f aca="false">SUM(AD398:AD399)</f>
        <v>0</v>
      </c>
      <c r="AE400" s="35" t="n">
        <f aca="false">IF(ABS(R400)&gt;ABS(W400),-ABS(R400)+ABS(W400),IF(R400=0,0,(ABS(W400)-ABS(R400))/ABS(R400)))</f>
        <v>0</v>
      </c>
      <c r="AF400" s="35" t="n">
        <f aca="false">IF(ABS(W400)&gt;ABS(AB400),-ABS(W400)+ABS(AB400),IF(W400=0,0,(ABS(AB400)-ABS(W400))/ABS(W400)))</f>
        <v>0</v>
      </c>
      <c r="AG400" s="35" t="n">
        <f aca="false">IF(ABS(AB400)&gt;ABS(AC400),-ABS(AB400)+ABS(AC400),IF(AB400=0,0,(ABS(AC400)-ABS(AB400))/ABS(AB400)))</f>
        <v>0</v>
      </c>
      <c r="AH400" s="35" t="n">
        <f aca="false">IF(ABS(AC400)&gt;ABS(AD400),-ABS(AC400)+ABS(AD400),IF(AC400=0,0,(ABS(AD400)-ABS(AC400))/ABS(AC400)))</f>
        <v>0</v>
      </c>
    </row>
    <row r="401" customFormat="false" ht="12.8" hidden="false" customHeight="false" outlineLevel="0" collapsed="false">
      <c r="A401" s="14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4"/>
      <c r="S401" s="13"/>
      <c r="T401" s="13"/>
      <c r="U401" s="13"/>
      <c r="V401" s="13"/>
      <c r="W401" s="14"/>
      <c r="X401" s="13"/>
      <c r="Y401" s="13"/>
      <c r="Z401" s="13"/>
      <c r="AA401" s="13"/>
      <c r="AB401" s="14"/>
      <c r="AC401" s="14"/>
      <c r="AD401" s="14"/>
      <c r="AE401" s="35" t="n">
        <f aca="false">IF(ABS(R401)&gt;ABS(W401),-ABS(R401)+ABS(W401),IF(R401=0,0,(ABS(W401)-ABS(R401))/ABS(R401)))</f>
        <v>0</v>
      </c>
      <c r="AF401" s="35" t="n">
        <f aca="false">IF(ABS(W401)&gt;ABS(AB401),-ABS(W401)+ABS(AB401),IF(W401=0,0,(ABS(AB401)-ABS(W401))/ABS(W401)))</f>
        <v>0</v>
      </c>
      <c r="AG401" s="35" t="n">
        <f aca="false">IF(ABS(AB401)&gt;ABS(AC401),-ABS(AB401)+ABS(AC401),IF(AB401=0,0,(ABS(AC401)-ABS(AB401))/ABS(AB401)))</f>
        <v>0</v>
      </c>
      <c r="AH401" s="35" t="n">
        <f aca="false">IF(ABS(AC401)&gt;ABS(AD401),-ABS(AC401)+ABS(AD401),IF(AC401=0,0,(ABS(AD401)-ABS(AC401))/ABS(AC401)))</f>
        <v>0</v>
      </c>
    </row>
    <row r="402" customFormat="false" ht="12.8" hidden="false" customHeight="false" outlineLevel="0" collapsed="false">
      <c r="A402" s="14" t="s">
        <v>69</v>
      </c>
      <c r="B402" s="4"/>
      <c r="C402" s="61" t="n">
        <v>0</v>
      </c>
      <c r="D402" s="13" t="s">
        <v>136</v>
      </c>
      <c r="E402" s="13"/>
      <c r="F402" s="13" t="n">
        <f aca="false">$C402*F388</f>
        <v>0</v>
      </c>
      <c r="G402" s="13" t="n">
        <f aca="false">$C402*G388</f>
        <v>0</v>
      </c>
      <c r="H402" s="13" t="n">
        <f aca="false">$C402*H388</f>
        <v>0</v>
      </c>
      <c r="I402" s="13" t="n">
        <f aca="false">$C402*I388</f>
        <v>0</v>
      </c>
      <c r="J402" s="13" t="n">
        <f aca="false">$C402*J388</f>
        <v>0</v>
      </c>
      <c r="K402" s="13" t="n">
        <f aca="false">$C402*K388</f>
        <v>0</v>
      </c>
      <c r="L402" s="13" t="n">
        <f aca="false">$C402*L388</f>
        <v>0</v>
      </c>
      <c r="M402" s="13" t="n">
        <f aca="false">$C402*M388</f>
        <v>0</v>
      </c>
      <c r="N402" s="13" t="n">
        <f aca="false">$C402*N388</f>
        <v>0</v>
      </c>
      <c r="O402" s="13" t="n">
        <f aca="false">$C402*O388</f>
        <v>0</v>
      </c>
      <c r="P402" s="13" t="n">
        <f aca="false">$C402*P388</f>
        <v>0</v>
      </c>
      <c r="Q402" s="13" t="n">
        <f aca="false">$C402*Q388</f>
        <v>0</v>
      </c>
      <c r="R402" s="14" t="n">
        <f aca="false">SUM(F402:Q402)</f>
        <v>0</v>
      </c>
      <c r="S402" s="13" t="n">
        <f aca="false">$C402*S388</f>
        <v>0</v>
      </c>
      <c r="T402" s="13" t="n">
        <f aca="false">$C402*T388</f>
        <v>0</v>
      </c>
      <c r="U402" s="13" t="n">
        <f aca="false">$C402*U388</f>
        <v>0</v>
      </c>
      <c r="V402" s="13" t="n">
        <f aca="false">$C402*V388</f>
        <v>0</v>
      </c>
      <c r="W402" s="14" t="n">
        <f aca="false">SUM(S402:V402)</f>
        <v>0</v>
      </c>
      <c r="X402" s="13" t="n">
        <f aca="false">$C402*X388</f>
        <v>0</v>
      </c>
      <c r="Y402" s="13" t="n">
        <f aca="false">$C402*Y388</f>
        <v>0</v>
      </c>
      <c r="Z402" s="13" t="n">
        <f aca="false">$C402*Z388</f>
        <v>0</v>
      </c>
      <c r="AA402" s="13" t="n">
        <f aca="false">$C402*AA388</f>
        <v>0</v>
      </c>
      <c r="AB402" s="14" t="n">
        <f aca="false">SUM(X402:AA402)</f>
        <v>0</v>
      </c>
      <c r="AC402" s="14" t="n">
        <f aca="false">$C402*AC388</f>
        <v>0</v>
      </c>
      <c r="AD402" s="14" t="n">
        <f aca="false">$C402*AD388</f>
        <v>0</v>
      </c>
      <c r="AE402" s="35" t="n">
        <f aca="false">IF(ABS(R402)&gt;ABS(W402),-ABS(R402)+ABS(W402),IF(R402=0,0,(ABS(W402)-ABS(R402))/ABS(R402)))</f>
        <v>0</v>
      </c>
      <c r="AF402" s="35" t="n">
        <f aca="false">IF(ABS(W402)&gt;ABS(AB402),-ABS(W402)+ABS(AB402),IF(W402=0,0,(ABS(AB402)-ABS(W402))/ABS(W402)))</f>
        <v>0</v>
      </c>
      <c r="AG402" s="35" t="n">
        <f aca="false">IF(ABS(AB402)&gt;ABS(AC402),-ABS(AB402)+ABS(AC402),IF(AB402=0,0,(ABS(AC402)-ABS(AB402))/ABS(AB402)))</f>
        <v>0</v>
      </c>
      <c r="AH402" s="35" t="n">
        <f aca="false">IF(ABS(AC402)&gt;ABS(AD402),-ABS(AC402)+ABS(AD402),IF(AC402=0,0,(ABS(AD402)-ABS(AC402))/ABS(AC402)))</f>
        <v>0</v>
      </c>
    </row>
    <row r="403" customFormat="false" ht="12.8" hidden="false" customHeight="false" outlineLevel="0" collapsed="false">
      <c r="A403" s="14"/>
      <c r="B403" s="4"/>
      <c r="C403" s="80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4"/>
      <c r="S403" s="13"/>
      <c r="T403" s="13"/>
      <c r="U403" s="13"/>
      <c r="V403" s="13"/>
      <c r="W403" s="14"/>
      <c r="X403" s="13"/>
      <c r="Y403" s="13"/>
      <c r="Z403" s="13"/>
      <c r="AA403" s="13"/>
      <c r="AB403" s="14"/>
      <c r="AC403" s="14"/>
      <c r="AD403" s="14"/>
      <c r="AE403" s="35" t="n">
        <f aca="false">IF(ABS(R403)&gt;ABS(W403),-ABS(R403)+ABS(W403),IF(R403=0,0,(ABS(W403)-ABS(R403))/ABS(R403)))</f>
        <v>0</v>
      </c>
      <c r="AF403" s="35" t="n">
        <f aca="false">IF(ABS(W403)&gt;ABS(AB403),-ABS(W403)+ABS(AB403),IF(W403=0,0,(ABS(AB403)-ABS(W403))/ABS(W403)))</f>
        <v>0</v>
      </c>
      <c r="AG403" s="35" t="n">
        <f aca="false">IF(ABS(AB403)&gt;ABS(AC403),-ABS(AB403)+ABS(AC403),IF(AB403=0,0,(ABS(AC403)-ABS(AB403))/ABS(AB403)))</f>
        <v>0</v>
      </c>
      <c r="AH403" s="35" t="n">
        <f aca="false">IF(ABS(AC403)&gt;ABS(AD403),-ABS(AC403)+ABS(AD403),IF(AC403=0,0,(ABS(AD403)-ABS(AC403))/ABS(AC403)))</f>
        <v>0</v>
      </c>
    </row>
    <row r="404" customFormat="false" ht="12.8" hidden="false" customHeight="false" outlineLevel="0" collapsed="false">
      <c r="A404" s="36" t="s">
        <v>111</v>
      </c>
      <c r="B404" s="37"/>
      <c r="C404" s="38"/>
      <c r="D404" s="38"/>
      <c r="E404" s="38"/>
      <c r="F404" s="38" t="n">
        <f aca="false">F400+F402</f>
        <v>0</v>
      </c>
      <c r="G404" s="38" t="n">
        <f aca="false">G400+G402</f>
        <v>0</v>
      </c>
      <c r="H404" s="38" t="n">
        <f aca="false">H400+H402</f>
        <v>0</v>
      </c>
      <c r="I404" s="38" t="n">
        <f aca="false">I400+I402</f>
        <v>0</v>
      </c>
      <c r="J404" s="38" t="n">
        <f aca="false">J400+J402</f>
        <v>0</v>
      </c>
      <c r="K404" s="38" t="n">
        <f aca="false">K400+K402</f>
        <v>0</v>
      </c>
      <c r="L404" s="38" t="n">
        <f aca="false">L400+L402</f>
        <v>0</v>
      </c>
      <c r="M404" s="38" t="n">
        <f aca="false">M400+M402</f>
        <v>0</v>
      </c>
      <c r="N404" s="38" t="n">
        <f aca="false">N400+N402</f>
        <v>0</v>
      </c>
      <c r="O404" s="38" t="n">
        <f aca="false">O400+O402</f>
        <v>0</v>
      </c>
      <c r="P404" s="38" t="n">
        <f aca="false">P400+P402</f>
        <v>0</v>
      </c>
      <c r="Q404" s="38" t="n">
        <f aca="false">Q400+Q402</f>
        <v>0</v>
      </c>
      <c r="R404" s="36" t="n">
        <f aca="false">SUM(F404:Q404)</f>
        <v>0</v>
      </c>
      <c r="S404" s="38" t="n">
        <f aca="false">S400+S402</f>
        <v>0</v>
      </c>
      <c r="T404" s="38" t="n">
        <f aca="false">T400+T402</f>
        <v>0</v>
      </c>
      <c r="U404" s="38" t="n">
        <f aca="false">U400+U402</f>
        <v>0</v>
      </c>
      <c r="V404" s="38" t="n">
        <f aca="false">V400+V402</f>
        <v>0</v>
      </c>
      <c r="W404" s="36" t="n">
        <f aca="false">SUM(S404:V404)</f>
        <v>0</v>
      </c>
      <c r="X404" s="38" t="n">
        <f aca="false">X400+X402</f>
        <v>0</v>
      </c>
      <c r="Y404" s="38" t="n">
        <f aca="false">Y400+Y402</f>
        <v>0</v>
      </c>
      <c r="Z404" s="38" t="n">
        <f aca="false">Z400+Z402</f>
        <v>0</v>
      </c>
      <c r="AA404" s="38" t="n">
        <f aca="false">AA400+AA402</f>
        <v>0</v>
      </c>
      <c r="AB404" s="36" t="n">
        <f aca="false">SUM(X404:AA404)</f>
        <v>0</v>
      </c>
      <c r="AC404" s="36" t="n">
        <f aca="false">AC400+AC402</f>
        <v>0</v>
      </c>
      <c r="AD404" s="36" t="n">
        <f aca="false">AD400+AD402</f>
        <v>0</v>
      </c>
      <c r="AE404" s="35" t="n">
        <f aca="false">IF(ABS(R404)&gt;ABS(W404),-ABS(R404)+ABS(W404),IF(R404=0,0,(ABS(W404)-ABS(R404))/ABS(R404)))</f>
        <v>0</v>
      </c>
      <c r="AF404" s="35" t="n">
        <f aca="false">IF(ABS(W404)&gt;ABS(AB404),-ABS(W404)+ABS(AB404),IF(W404=0,0,(ABS(AB404)-ABS(W404))/ABS(W404)))</f>
        <v>0</v>
      </c>
      <c r="AG404" s="35" t="n">
        <f aca="false">IF(ABS(AB404)&gt;ABS(AC404),-ABS(AB404)+ABS(AC404),IF(AB404=0,0,(ABS(AC404)-ABS(AB404))/ABS(AB404)))</f>
        <v>0</v>
      </c>
      <c r="AH404" s="35" t="n">
        <f aca="false">IF(ABS(AC404)&gt;ABS(AD404),-ABS(AC404)+ABS(AD404),IF(AC404=0,0,(ABS(AD404)-ABS(AC404))/ABS(AC404)))</f>
        <v>0</v>
      </c>
    </row>
    <row r="405" s="22" customFormat="true" ht="12.8" hidden="false" customHeight="false" outlineLevel="0" collapsed="false">
      <c r="A405" s="14"/>
      <c r="B405" s="4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4"/>
      <c r="S405" s="13"/>
      <c r="T405" s="13"/>
      <c r="U405" s="13"/>
      <c r="V405" s="13"/>
      <c r="W405" s="14"/>
      <c r="X405" s="13"/>
      <c r="Y405" s="13"/>
      <c r="Z405" s="13"/>
      <c r="AA405" s="13"/>
      <c r="AB405" s="14"/>
      <c r="AC405" s="14"/>
      <c r="AD405" s="14"/>
      <c r="AE405" s="35" t="n">
        <f aca="false">IF(ABS(R405)&gt;ABS(W405),-ABS(R405)+ABS(W405),IF(R405=0,0,(ABS(W405)-ABS(R405))/ABS(R405)))</f>
        <v>0</v>
      </c>
      <c r="AF405" s="35" t="n">
        <f aca="false">IF(ABS(W405)&gt;ABS(AB405),-ABS(W405)+ABS(AB405),IF(W405=0,0,(ABS(AB405)-ABS(W405))/ABS(W405)))</f>
        <v>0</v>
      </c>
      <c r="AG405" s="35" t="n">
        <f aca="false">IF(ABS(AB405)&gt;ABS(AC405),-ABS(AB405)+ABS(AC405),IF(AB405=0,0,(ABS(AC405)-ABS(AB405))/ABS(AB405)))</f>
        <v>0</v>
      </c>
      <c r="AH405" s="35" t="n">
        <f aca="false">IF(ABS(AC405)&gt;ABS(AD405),-ABS(AC405)+ABS(AD405),IF(AC405=0,0,(ABS(AD405)-ABS(AC405))/ABS(AC405)))</f>
        <v>0</v>
      </c>
    </row>
    <row r="406" s="22" customFormat="true" ht="12.8" hidden="false" customHeight="false" outlineLevel="0" collapsed="false">
      <c r="A406" s="36" t="s">
        <v>209</v>
      </c>
      <c r="B406" s="37"/>
      <c r="C406" s="38"/>
      <c r="D406" s="38"/>
      <c r="E406" s="38"/>
      <c r="F406" s="38" t="n">
        <f aca="false">F388-F404</f>
        <v>0</v>
      </c>
      <c r="G406" s="38" t="n">
        <f aca="false">G388-G404</f>
        <v>0</v>
      </c>
      <c r="H406" s="38" t="n">
        <f aca="false">H388-H404</f>
        <v>0</v>
      </c>
      <c r="I406" s="38" t="n">
        <f aca="false">I388-I404</f>
        <v>0</v>
      </c>
      <c r="J406" s="38" t="n">
        <f aca="false">J388-J404</f>
        <v>0</v>
      </c>
      <c r="K406" s="38" t="n">
        <f aca="false">K388-K404</f>
        <v>0</v>
      </c>
      <c r="L406" s="38" t="n">
        <f aca="false">L388-L404</f>
        <v>0</v>
      </c>
      <c r="M406" s="38" t="n">
        <f aca="false">M388-M404</f>
        <v>0</v>
      </c>
      <c r="N406" s="38" t="n">
        <f aca="false">N388-N404</f>
        <v>0</v>
      </c>
      <c r="O406" s="38" t="n">
        <f aca="false">O388-O404</f>
        <v>0</v>
      </c>
      <c r="P406" s="38" t="n">
        <f aca="false">P388-P404</f>
        <v>0</v>
      </c>
      <c r="Q406" s="38" t="n">
        <f aca="false">Q388-Q404</f>
        <v>0</v>
      </c>
      <c r="R406" s="36" t="n">
        <f aca="false">SUM(F406:Q406)</f>
        <v>0</v>
      </c>
      <c r="S406" s="38" t="n">
        <f aca="false">S388-S404</f>
        <v>0</v>
      </c>
      <c r="T406" s="38" t="n">
        <f aca="false">T388-T404</f>
        <v>0</v>
      </c>
      <c r="U406" s="38" t="n">
        <f aca="false">U388-U404</f>
        <v>0</v>
      </c>
      <c r="V406" s="38" t="n">
        <f aca="false">V388-V404</f>
        <v>0</v>
      </c>
      <c r="W406" s="36" t="n">
        <f aca="false">SUM(S406:V406)</f>
        <v>0</v>
      </c>
      <c r="X406" s="38" t="n">
        <f aca="false">X388-X404</f>
        <v>0</v>
      </c>
      <c r="Y406" s="38" t="n">
        <f aca="false">Y388-Y404</f>
        <v>0</v>
      </c>
      <c r="Z406" s="38" t="n">
        <f aca="false">Z388-Z404</f>
        <v>0</v>
      </c>
      <c r="AA406" s="38" t="n">
        <f aca="false">AA388-AA404</f>
        <v>0</v>
      </c>
      <c r="AB406" s="36" t="n">
        <f aca="false">SUM(X406:AA406)</f>
        <v>0</v>
      </c>
      <c r="AC406" s="36" t="n">
        <f aca="false">AC388-AC404</f>
        <v>0</v>
      </c>
      <c r="AD406" s="36" t="n">
        <f aca="false">AD388-AD404</f>
        <v>0</v>
      </c>
      <c r="AE406" s="35" t="n">
        <f aca="false">IF(ABS(R406)&gt;ABS(W406),-ABS(R406)+ABS(W406),IF(R406=0,0,(ABS(W406)-ABS(R406))/ABS(R406)))</f>
        <v>0</v>
      </c>
      <c r="AF406" s="35" t="n">
        <f aca="false">IF(ABS(W406)&gt;ABS(AB406),-ABS(W406)+ABS(AB406),IF(W406=0,0,(ABS(AB406)-ABS(W406))/ABS(W406)))</f>
        <v>0</v>
      </c>
      <c r="AG406" s="35" t="n">
        <f aca="false">IF(ABS(AB406)&gt;ABS(AC406),-ABS(AB406)+ABS(AC406),IF(AB406=0,0,(ABS(AC406)-ABS(AB406))/ABS(AB406)))</f>
        <v>0</v>
      </c>
      <c r="AH406" s="35" t="n">
        <f aca="false">IF(ABS(AC406)&gt;ABS(AD406),-ABS(AC406)+ABS(AD406),IF(AC406=0,0,(ABS(AD406)-ABS(AC406))/ABS(AC406)))</f>
        <v>0</v>
      </c>
    </row>
    <row r="407" customFormat="false" ht="12.8" hidden="false" customHeight="false" outlineLevel="0" collapsed="false">
      <c r="A407" s="78" t="s">
        <v>210</v>
      </c>
      <c r="B407" s="79"/>
      <c r="C407" s="80"/>
      <c r="D407" s="80"/>
      <c r="E407" s="80"/>
      <c r="F407" s="80" t="n">
        <f aca="false">IF(F388&gt;0,+F406/F388,0)</f>
        <v>0</v>
      </c>
      <c r="G407" s="80" t="n">
        <f aca="false">IF(G388&gt;0,+G406/G388,0)</f>
        <v>0</v>
      </c>
      <c r="H407" s="80" t="n">
        <f aca="false">IF(H388&gt;0,+H406/H388,0)</f>
        <v>0</v>
      </c>
      <c r="I407" s="80" t="n">
        <f aca="false">IF(I388&gt;0,+I406/I388,0)</f>
        <v>0</v>
      </c>
      <c r="J407" s="80" t="n">
        <f aca="false">IF(J388&gt;0,+J406/J388,0)</f>
        <v>0</v>
      </c>
      <c r="K407" s="80" t="n">
        <f aca="false">IF(K388&gt;0,+K406/K388,0)</f>
        <v>0</v>
      </c>
      <c r="L407" s="80" t="n">
        <f aca="false">IF(L388&gt;0,+L406/L388,0)</f>
        <v>0</v>
      </c>
      <c r="M407" s="80" t="n">
        <f aca="false">IF(M388&gt;0,+M406/M388,0)</f>
        <v>0</v>
      </c>
      <c r="N407" s="80" t="n">
        <f aca="false">IF(N388&gt;0,+N406/N388,0)</f>
        <v>0</v>
      </c>
      <c r="O407" s="80" t="n">
        <f aca="false">IF(O388&gt;0,+O406/O388,0)</f>
        <v>0</v>
      </c>
      <c r="P407" s="80" t="n">
        <f aca="false">IF(P388&gt;0,+P406/P388,0)</f>
        <v>0</v>
      </c>
      <c r="Q407" s="80" t="n">
        <f aca="false">IF(Q388&gt;0,+Q406/Q388,0)</f>
        <v>0</v>
      </c>
      <c r="R407" s="78" t="n">
        <f aca="false">IF(R388&gt;0,+R406/R388,0)</f>
        <v>0</v>
      </c>
      <c r="S407" s="80" t="n">
        <f aca="false">IF(S388&gt;0,+S406/S388,0)</f>
        <v>0</v>
      </c>
      <c r="T407" s="80" t="n">
        <f aca="false">IF(T388&gt;0,+T406/T388,0)</f>
        <v>0</v>
      </c>
      <c r="U407" s="80" t="n">
        <f aca="false">IF(U388&gt;0,+U406/U388,0)</f>
        <v>0</v>
      </c>
      <c r="V407" s="80" t="n">
        <f aca="false">IF(V388&gt;0,+V406/V388,0)</f>
        <v>0</v>
      </c>
      <c r="W407" s="78" t="n">
        <f aca="false">IF(W388&gt;0,+W406/W388,0)</f>
        <v>0</v>
      </c>
      <c r="X407" s="80" t="n">
        <f aca="false">IF(X388&gt;0,+X406/X388,0)</f>
        <v>0</v>
      </c>
      <c r="Y407" s="80" t="n">
        <f aca="false">IF(Y388&gt;0,+Y406/Y388,0)</f>
        <v>0</v>
      </c>
      <c r="Z407" s="80" t="n">
        <f aca="false">IF(Z388&gt;0,+Z406/Z388,0)</f>
        <v>0</v>
      </c>
      <c r="AA407" s="80" t="n">
        <f aca="false">IF(AA388&gt;0,+AA406/AA388,0)</f>
        <v>0</v>
      </c>
      <c r="AB407" s="78" t="n">
        <f aca="false">IF(AB388&gt;0,+AB406/AB388,0)</f>
        <v>0</v>
      </c>
      <c r="AC407" s="78" t="n">
        <f aca="false">IF(AC388&gt;0,+AC406/AC388,0)</f>
        <v>0</v>
      </c>
      <c r="AD407" s="78" t="n">
        <f aca="false">IF(AD388&gt;0,+AD406/AD388,0)</f>
        <v>0</v>
      </c>
      <c r="AE407" s="35" t="n">
        <f aca="false">IF(ABS(R407)&gt;ABS(W407),-ABS(R407)+ABS(W407),IF(R407=0,0,(ABS(W407)-ABS(R407))/ABS(R407)))</f>
        <v>0</v>
      </c>
      <c r="AF407" s="35" t="n">
        <f aca="false">IF(ABS(W407)&gt;ABS(AB407),-ABS(W407)+ABS(AB407),IF(W407=0,0,(ABS(AB407)-ABS(W407))/ABS(W407)))</f>
        <v>0</v>
      </c>
      <c r="AG407" s="35" t="n">
        <f aca="false">IF(ABS(AB407)&gt;ABS(AC407),-ABS(AB407)+ABS(AC407),IF(AB407=0,0,(ABS(AC407)-ABS(AB407))/ABS(AB407)))</f>
        <v>0</v>
      </c>
      <c r="AH407" s="35" t="n">
        <f aca="false">IF(ABS(AC407)&gt;ABS(AD407),-ABS(AC407)+ABS(AD407),IF(AC407=0,0,(ABS(AD407)-ABS(AC407))/ABS(AC407)))</f>
        <v>0</v>
      </c>
    </row>
    <row r="408" customFormat="false" ht="12.8" hidden="false" customHeight="false" outlineLevel="0" collapsed="false">
      <c r="A408" s="44" t="str">
        <f aca="false">$A$1</f>
        <v>Your Company Here</v>
      </c>
      <c r="B408" s="45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  <c r="R408" s="47"/>
      <c r="S408" s="46"/>
      <c r="T408" s="46"/>
      <c r="U408" s="46"/>
      <c r="V408" s="46"/>
      <c r="W408" s="47"/>
      <c r="X408" s="46"/>
      <c r="Y408" s="46"/>
      <c r="Z408" s="46"/>
      <c r="AA408" s="46"/>
      <c r="AB408" s="47"/>
      <c r="AC408" s="47"/>
      <c r="AD408" s="47"/>
      <c r="AF408" s="22"/>
      <c r="AG408" s="22"/>
      <c r="AH408" s="22"/>
      <c r="AI408" s="22"/>
    </row>
    <row r="409" customFormat="false" ht="12.8" hidden="false" customHeight="false" outlineLevel="0" collapsed="false">
      <c r="A409" s="48" t="s">
        <v>220</v>
      </c>
      <c r="B409" s="49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  <c r="R409" s="51"/>
      <c r="S409" s="50"/>
      <c r="T409" s="50"/>
      <c r="U409" s="50"/>
      <c r="V409" s="50"/>
      <c r="W409" s="51"/>
      <c r="X409" s="50"/>
      <c r="Y409" s="50"/>
      <c r="Z409" s="50"/>
      <c r="AA409" s="50"/>
      <c r="AB409" s="51"/>
      <c r="AC409" s="51"/>
      <c r="AD409" s="51"/>
      <c r="AF409" s="22"/>
      <c r="AG409" s="22"/>
      <c r="AH409" s="22"/>
      <c r="AI409" s="22"/>
    </row>
    <row r="410" customFormat="false" ht="12.8" hidden="false" customHeight="false" outlineLevel="0" collapsed="false">
      <c r="A410" s="27"/>
      <c r="B410" s="28" t="n">
        <f aca="true">NOW()</f>
        <v>46231.9848131104</v>
      </c>
      <c r="C410" s="96" t="s">
        <v>62</v>
      </c>
      <c r="D410" s="29"/>
      <c r="E410" s="29"/>
      <c r="F410" s="29" t="str">
        <f aca="false">F$12</f>
        <v>Month 1</v>
      </c>
      <c r="G410" s="29" t="str">
        <f aca="false">G$12</f>
        <v>Month 2</v>
      </c>
      <c r="H410" s="29" t="str">
        <f aca="false">H$12</f>
        <v>Month 3</v>
      </c>
      <c r="I410" s="29" t="str">
        <f aca="false">I$12</f>
        <v>Month 4</v>
      </c>
      <c r="J410" s="29" t="str">
        <f aca="false">J$12</f>
        <v>Month 5</v>
      </c>
      <c r="K410" s="29" t="str">
        <f aca="false">K$12</f>
        <v>Month 6</v>
      </c>
      <c r="L410" s="29" t="str">
        <f aca="false">L$12</f>
        <v>Month 7</v>
      </c>
      <c r="M410" s="29" t="str">
        <f aca="false">M$12</f>
        <v>Month 8</v>
      </c>
      <c r="N410" s="29" t="str">
        <f aca="false">N$12</f>
        <v>Month 9</v>
      </c>
      <c r="O410" s="29" t="str">
        <f aca="false">O$12</f>
        <v>Month 10</v>
      </c>
      <c r="P410" s="29" t="str">
        <f aca="false">P$12</f>
        <v>Month 11</v>
      </c>
      <c r="Q410" s="29" t="str">
        <f aca="false">Q$12</f>
        <v>Month 12</v>
      </c>
      <c r="R410" s="27" t="s">
        <v>2</v>
      </c>
      <c r="S410" s="29" t="str">
        <f aca="false">S$12</f>
        <v>Quarter 5</v>
      </c>
      <c r="T410" s="29" t="str">
        <f aca="false">T$12</f>
        <v>Quarter 6</v>
      </c>
      <c r="U410" s="29" t="str">
        <f aca="false">U$12</f>
        <v>Quarter 7</v>
      </c>
      <c r="V410" s="29" t="str">
        <f aca="false">V$12</f>
        <v>Quarter 8</v>
      </c>
      <c r="W410" s="27" t="s">
        <v>2</v>
      </c>
      <c r="X410" s="29" t="str">
        <f aca="false">X$12</f>
        <v>Quarter 9</v>
      </c>
      <c r="Y410" s="29" t="str">
        <f aca="false">Y$12</f>
        <v>Quarter 10</v>
      </c>
      <c r="Z410" s="29" t="str">
        <f aca="false">Z$12</f>
        <v>Quarter 11</v>
      </c>
      <c r="AA410" s="29" t="str">
        <f aca="false">AA$12</f>
        <v>Quarter 12</v>
      </c>
      <c r="AB410" s="27" t="s">
        <v>2</v>
      </c>
      <c r="AC410" s="27" t="str">
        <f aca="false">AC$12</f>
        <v>Total</v>
      </c>
      <c r="AD410" s="27" t="str">
        <f aca="false">AD$12</f>
        <v>Total</v>
      </c>
    </row>
    <row r="411" customFormat="false" ht="12.8" hidden="false" customHeight="false" outlineLevel="0" collapsed="false">
      <c r="A411" s="8"/>
      <c r="B411" s="30" t="n">
        <f aca="true">NOW()</f>
        <v>46231.9848131112</v>
      </c>
      <c r="C411" s="6" t="s">
        <v>221</v>
      </c>
      <c r="D411" s="97" t="s">
        <v>222</v>
      </c>
      <c r="E411" s="6"/>
      <c r="F411" s="6" t="n">
        <f aca="false">F$1</f>
        <v>34973</v>
      </c>
      <c r="G411" s="6" t="n">
        <f aca="false">G$1</f>
        <v>35004</v>
      </c>
      <c r="H411" s="6" t="n">
        <f aca="false">H$1</f>
        <v>35035</v>
      </c>
      <c r="I411" s="6" t="n">
        <f aca="false">I$1</f>
        <v>35066</v>
      </c>
      <c r="J411" s="6" t="n">
        <f aca="false">J$1</f>
        <v>35097</v>
      </c>
      <c r="K411" s="6" t="n">
        <f aca="false">K$1</f>
        <v>35128</v>
      </c>
      <c r="L411" s="6" t="n">
        <f aca="false">L$1</f>
        <v>35159</v>
      </c>
      <c r="M411" s="6" t="n">
        <f aca="false">M$1</f>
        <v>35190</v>
      </c>
      <c r="N411" s="6" t="n">
        <f aca="false">N$1</f>
        <v>35221</v>
      </c>
      <c r="O411" s="6" t="n">
        <f aca="false">O$1</f>
        <v>35252</v>
      </c>
      <c r="P411" s="6" t="n">
        <f aca="false">P$1</f>
        <v>35283</v>
      </c>
      <c r="Q411" s="6" t="n">
        <f aca="false">Q$1</f>
        <v>35314</v>
      </c>
      <c r="R411" s="32" t="n">
        <f aca="false">AVERAGE(F411:Q411)</f>
        <v>35143.5</v>
      </c>
      <c r="S411" s="6" t="n">
        <f aca="false">S$1</f>
        <v>35406</v>
      </c>
      <c r="T411" s="6" t="n">
        <f aca="false">T$1</f>
        <v>35498</v>
      </c>
      <c r="U411" s="6" t="n">
        <f aca="false">U$1</f>
        <v>35590</v>
      </c>
      <c r="V411" s="6" t="n">
        <f aca="false">V$1</f>
        <v>35682</v>
      </c>
      <c r="W411" s="32" t="str">
        <f aca="false">W$1</f>
        <v>Year 2</v>
      </c>
      <c r="X411" s="6" t="n">
        <f aca="false">X$1</f>
        <v>35774</v>
      </c>
      <c r="Y411" s="6" t="n">
        <f aca="false">Y$1</f>
        <v>35866</v>
      </c>
      <c r="Z411" s="6" t="n">
        <f aca="false">Z$1</f>
        <v>35866</v>
      </c>
      <c r="AA411" s="6" t="n">
        <f aca="false">AA$1</f>
        <v>35958</v>
      </c>
      <c r="AB411" s="32" t="str">
        <f aca="false">AB$1</f>
        <v>Year 3</v>
      </c>
      <c r="AC411" s="32" t="str">
        <f aca="false">AC$1</f>
        <v>Year 4</v>
      </c>
      <c r="AD411" s="32" t="str">
        <f aca="false">AD$1</f>
        <v>Year 5</v>
      </c>
      <c r="AE411" s="2" t="s">
        <v>46</v>
      </c>
      <c r="AF411" s="2" t="s">
        <v>47</v>
      </c>
      <c r="AG411" s="2" t="s">
        <v>48</v>
      </c>
      <c r="AH411" s="2" t="s">
        <v>49</v>
      </c>
      <c r="AI411" s="2" t="s">
        <v>50</v>
      </c>
    </row>
    <row r="412" customFormat="false" ht="12.8" hidden="false" customHeight="false" outlineLevel="0" collapsed="false">
      <c r="A412" s="14" t="s">
        <v>115</v>
      </c>
      <c r="B412" s="4"/>
      <c r="C412" s="57"/>
      <c r="D412" s="4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4"/>
      <c r="S412" s="13"/>
      <c r="T412" s="13"/>
      <c r="U412" s="13"/>
      <c r="V412" s="13"/>
      <c r="W412" s="14"/>
      <c r="X412" s="13"/>
      <c r="Y412" s="13"/>
      <c r="Z412" s="13"/>
      <c r="AA412" s="13"/>
      <c r="AB412" s="14"/>
      <c r="AC412" s="14"/>
      <c r="AD412" s="14"/>
    </row>
    <row r="413" customFormat="false" ht="12.8" hidden="false" customHeight="false" outlineLevel="0" collapsed="false">
      <c r="A413" s="14"/>
      <c r="B413" s="4" t="s">
        <v>223</v>
      </c>
      <c r="C413" s="13" t="n">
        <f aca="false">D417/12</f>
        <v>0</v>
      </c>
      <c r="D413" s="57" t="n">
        <v>0</v>
      </c>
      <c r="E413" s="57"/>
      <c r="F413" s="57" t="n">
        <v>0</v>
      </c>
      <c r="G413" s="57" t="n">
        <v>0</v>
      </c>
      <c r="H413" s="57" t="n">
        <v>0</v>
      </c>
      <c r="I413" s="57" t="n">
        <v>0</v>
      </c>
      <c r="J413" s="57" t="n">
        <v>0</v>
      </c>
      <c r="K413" s="57" t="n">
        <v>0</v>
      </c>
      <c r="L413" s="57" t="n">
        <v>0</v>
      </c>
      <c r="M413" s="57" t="n">
        <v>0</v>
      </c>
      <c r="N413" s="57" t="n">
        <v>0</v>
      </c>
      <c r="O413" s="57" t="n">
        <v>0</v>
      </c>
      <c r="P413" s="57" t="n">
        <v>0</v>
      </c>
      <c r="Q413" s="57" t="n">
        <v>0</v>
      </c>
      <c r="R413" s="14" t="n">
        <f aca="false">Q413</f>
        <v>0</v>
      </c>
      <c r="S413" s="57" t="n">
        <v>0</v>
      </c>
      <c r="T413" s="57" t="n">
        <v>0</v>
      </c>
      <c r="U413" s="57" t="n">
        <v>0</v>
      </c>
      <c r="V413" s="57" t="n">
        <v>0</v>
      </c>
      <c r="W413" s="14" t="n">
        <f aca="false">V413</f>
        <v>0</v>
      </c>
      <c r="X413" s="57" t="n">
        <v>0</v>
      </c>
      <c r="Y413" s="57" t="n">
        <v>0</v>
      </c>
      <c r="Z413" s="57" t="n">
        <v>0</v>
      </c>
      <c r="AA413" s="57" t="n">
        <v>0</v>
      </c>
      <c r="AB413" s="14" t="n">
        <f aca="false">AA413</f>
        <v>0</v>
      </c>
      <c r="AC413" s="64" t="n">
        <v>0</v>
      </c>
      <c r="AD413" s="64" t="n">
        <v>0</v>
      </c>
      <c r="AE413" s="35" t="n">
        <f aca="false">IF(ABS(R413)&gt;ABS(W413),-ABS(R413)+ABS(W413),IF(R413=0,0,(ABS(W413)-ABS(R413))/ABS(R413)))</f>
        <v>0</v>
      </c>
      <c r="AF413" s="35" t="n">
        <f aca="false">IF(ABS(W413)&gt;ABS(AB413),-ABS(W413)+ABS(AB413),IF(W413=0,0,(ABS(AB413)-ABS(W413))/ABS(W413)))</f>
        <v>0</v>
      </c>
      <c r="AG413" s="35" t="n">
        <f aca="false">IF(ABS(AB413)&gt;ABS(AC413),-ABS(AB413)+ABS(AC413),IF(AB413=0,0,(ABS(AC413)-ABS(AB413))/ABS(AB413)))</f>
        <v>0</v>
      </c>
      <c r="AH413" s="35" t="n">
        <f aca="false">IF(ABS(AC413)&gt;ABS(AD413),-ABS(AC413)+ABS(AD413),IF(AC413=0,0,(ABS(AD413)-ABS(AC413))/ABS(AC413)))</f>
        <v>0</v>
      </c>
    </row>
    <row r="414" customFormat="false" ht="12.8" hidden="false" customHeight="false" outlineLevel="0" collapsed="false">
      <c r="A414" s="14"/>
      <c r="B414" s="4" t="s">
        <v>224</v>
      </c>
      <c r="C414" s="13" t="n">
        <f aca="false">D414/12</f>
        <v>0</v>
      </c>
      <c r="D414" s="57" t="n">
        <v>0</v>
      </c>
      <c r="E414" s="57"/>
      <c r="F414" s="57" t="n">
        <v>0</v>
      </c>
      <c r="G414" s="57" t="n">
        <v>0</v>
      </c>
      <c r="H414" s="57" t="n">
        <v>0</v>
      </c>
      <c r="I414" s="57" t="n">
        <v>0</v>
      </c>
      <c r="J414" s="57" t="n">
        <v>0</v>
      </c>
      <c r="K414" s="57" t="n">
        <v>0</v>
      </c>
      <c r="L414" s="57" t="n">
        <v>0</v>
      </c>
      <c r="M414" s="57" t="n">
        <v>0</v>
      </c>
      <c r="N414" s="57" t="n">
        <v>0</v>
      </c>
      <c r="O414" s="57" t="n">
        <v>0</v>
      </c>
      <c r="P414" s="57" t="n">
        <v>0</v>
      </c>
      <c r="Q414" s="57" t="n">
        <v>0</v>
      </c>
      <c r="R414" s="14" t="n">
        <f aca="false">Q414</f>
        <v>0</v>
      </c>
      <c r="S414" s="57" t="n">
        <v>0</v>
      </c>
      <c r="T414" s="57" t="n">
        <v>0</v>
      </c>
      <c r="U414" s="57" t="n">
        <v>0</v>
      </c>
      <c r="V414" s="57" t="n">
        <v>0</v>
      </c>
      <c r="W414" s="14" t="n">
        <f aca="false">V414</f>
        <v>0</v>
      </c>
      <c r="X414" s="57" t="n">
        <v>0</v>
      </c>
      <c r="Y414" s="57" t="n">
        <v>0</v>
      </c>
      <c r="Z414" s="57" t="n">
        <v>0</v>
      </c>
      <c r="AA414" s="57" t="n">
        <v>0</v>
      </c>
      <c r="AB414" s="14" t="n">
        <f aca="false">AA414</f>
        <v>0</v>
      </c>
      <c r="AC414" s="64" t="n">
        <v>0</v>
      </c>
      <c r="AD414" s="64" t="n">
        <v>0</v>
      </c>
      <c r="AE414" s="35" t="n">
        <f aca="false">IF(ABS(R414)&gt;ABS(W414),-ABS(R414)+ABS(W414),IF(R414=0,0,(ABS(W414)-ABS(R414))/ABS(R414)))</f>
        <v>0</v>
      </c>
      <c r="AF414" s="35" t="n">
        <f aca="false">IF(ABS(W414)&gt;ABS(AB414),-ABS(W414)+ABS(AB414),IF(W414=0,0,(ABS(AB414)-ABS(W414))/ABS(W414)))</f>
        <v>0</v>
      </c>
      <c r="AG414" s="35" t="n">
        <f aca="false">IF(ABS(AB414)&gt;ABS(AC414),-ABS(AB414)+ABS(AC414),IF(AB414=0,0,(ABS(AC414)-ABS(AB414))/ABS(AB414)))</f>
        <v>0</v>
      </c>
      <c r="AH414" s="35" t="n">
        <f aca="false">IF(ABS(AC414)&gt;ABS(AD414),-ABS(AC414)+ABS(AD414),IF(AC414=0,0,(ABS(AD414)-ABS(AC414))/ABS(AC414)))</f>
        <v>0</v>
      </c>
    </row>
    <row r="415" customFormat="false" ht="12.8" hidden="false" customHeight="false" outlineLevel="0" collapsed="false">
      <c r="A415" s="14"/>
      <c r="B415" s="4" t="s">
        <v>225</v>
      </c>
      <c r="C415" s="13" t="n">
        <f aca="false">D415/12</f>
        <v>0</v>
      </c>
      <c r="D415" s="57" t="n">
        <v>0</v>
      </c>
      <c r="E415" s="57"/>
      <c r="F415" s="57" t="n">
        <v>0</v>
      </c>
      <c r="G415" s="57" t="n">
        <v>0</v>
      </c>
      <c r="H415" s="57" t="n">
        <v>0</v>
      </c>
      <c r="I415" s="57" t="n">
        <v>0</v>
      </c>
      <c r="J415" s="57" t="n">
        <v>0</v>
      </c>
      <c r="K415" s="57" t="n">
        <v>0</v>
      </c>
      <c r="L415" s="57" t="n">
        <v>0</v>
      </c>
      <c r="M415" s="57" t="n">
        <v>0</v>
      </c>
      <c r="N415" s="57" t="n">
        <v>0</v>
      </c>
      <c r="O415" s="57" t="n">
        <v>0</v>
      </c>
      <c r="P415" s="57" t="n">
        <v>0</v>
      </c>
      <c r="Q415" s="57" t="n">
        <v>0</v>
      </c>
      <c r="R415" s="14" t="n">
        <f aca="false">Q415</f>
        <v>0</v>
      </c>
      <c r="S415" s="57" t="n">
        <v>0</v>
      </c>
      <c r="T415" s="57" t="n">
        <v>0</v>
      </c>
      <c r="U415" s="57" t="n">
        <v>0</v>
      </c>
      <c r="V415" s="57" t="n">
        <v>0</v>
      </c>
      <c r="W415" s="14" t="n">
        <f aca="false">V415</f>
        <v>0</v>
      </c>
      <c r="X415" s="57" t="n">
        <v>0</v>
      </c>
      <c r="Y415" s="57" t="n">
        <v>0</v>
      </c>
      <c r="Z415" s="57" t="n">
        <v>0</v>
      </c>
      <c r="AA415" s="57" t="n">
        <v>0</v>
      </c>
      <c r="AB415" s="14" t="n">
        <f aca="false">AA415</f>
        <v>0</v>
      </c>
      <c r="AC415" s="64" t="n">
        <v>0</v>
      </c>
      <c r="AD415" s="64" t="n">
        <v>0</v>
      </c>
      <c r="AE415" s="35" t="n">
        <f aca="false">IF(ABS(R415)&gt;ABS(W415),-ABS(R415)+ABS(W415),IF(R415=0,0,(ABS(W415)-ABS(R415))/ABS(R415)))</f>
        <v>0</v>
      </c>
      <c r="AF415" s="35" t="n">
        <f aca="false">IF(ABS(W415)&gt;ABS(AB415),-ABS(W415)+ABS(AB415),IF(W415=0,0,(ABS(AB415)-ABS(W415))/ABS(W415)))</f>
        <v>0</v>
      </c>
      <c r="AG415" s="35" t="n">
        <f aca="false">IF(ABS(AB415)&gt;ABS(AC415),-ABS(AB415)+ABS(AC415),IF(AB415=0,0,(ABS(AC415)-ABS(AB415))/ABS(AB415)))</f>
        <v>0</v>
      </c>
      <c r="AH415" s="35" t="n">
        <f aca="false">IF(ABS(AC415)&gt;ABS(AD415),-ABS(AC415)+ABS(AD415),IF(AC415=0,0,(ABS(AD415)-ABS(AC415))/ABS(AC415)))</f>
        <v>0</v>
      </c>
    </row>
    <row r="416" customFormat="false" ht="12.8" hidden="false" customHeight="false" outlineLevel="0" collapsed="false">
      <c r="A416" s="14"/>
      <c r="B416" s="4" t="s">
        <v>226</v>
      </c>
      <c r="C416" s="13" t="n">
        <f aca="false">D416/12</f>
        <v>0</v>
      </c>
      <c r="D416" s="57" t="n">
        <v>0</v>
      </c>
      <c r="E416" s="57"/>
      <c r="F416" s="57" t="n">
        <v>0</v>
      </c>
      <c r="G416" s="57" t="n">
        <v>0</v>
      </c>
      <c r="H416" s="57" t="n">
        <v>0</v>
      </c>
      <c r="I416" s="57" t="n">
        <v>0</v>
      </c>
      <c r="J416" s="57" t="n">
        <v>0</v>
      </c>
      <c r="K416" s="57" t="n">
        <v>0</v>
      </c>
      <c r="L416" s="57" t="n">
        <v>0</v>
      </c>
      <c r="M416" s="57" t="n">
        <v>0</v>
      </c>
      <c r="N416" s="57" t="n">
        <v>0</v>
      </c>
      <c r="O416" s="57" t="n">
        <v>0</v>
      </c>
      <c r="P416" s="57" t="n">
        <v>0</v>
      </c>
      <c r="Q416" s="57" t="n">
        <v>0</v>
      </c>
      <c r="R416" s="14" t="n">
        <f aca="false">Q416</f>
        <v>0</v>
      </c>
      <c r="S416" s="57" t="n">
        <v>0</v>
      </c>
      <c r="T416" s="57" t="n">
        <v>0</v>
      </c>
      <c r="U416" s="57" t="n">
        <v>0</v>
      </c>
      <c r="V416" s="57" t="n">
        <v>0</v>
      </c>
      <c r="W416" s="14" t="n">
        <f aca="false">V416</f>
        <v>0</v>
      </c>
      <c r="X416" s="57" t="n">
        <v>0</v>
      </c>
      <c r="Y416" s="57" t="n">
        <v>0</v>
      </c>
      <c r="Z416" s="57" t="n">
        <v>0</v>
      </c>
      <c r="AA416" s="57" t="n">
        <v>0</v>
      </c>
      <c r="AB416" s="14" t="n">
        <f aca="false">AA416</f>
        <v>0</v>
      </c>
      <c r="AC416" s="64" t="n">
        <v>0</v>
      </c>
      <c r="AD416" s="64" t="n">
        <v>0</v>
      </c>
      <c r="AE416" s="35" t="n">
        <f aca="false">IF(ABS(R416)&gt;ABS(W416),-ABS(R416)+ABS(W416),IF(R416=0,0,(ABS(W416)-ABS(R416))/ABS(R416)))</f>
        <v>0</v>
      </c>
      <c r="AF416" s="35" t="n">
        <f aca="false">IF(ABS(W416)&gt;ABS(AB416),-ABS(W416)+ABS(AB416),IF(W416=0,0,(ABS(AB416)-ABS(W416))/ABS(W416)))</f>
        <v>0</v>
      </c>
      <c r="AG416" s="35" t="n">
        <f aca="false">IF(ABS(AB416)&gt;ABS(AC416),-ABS(AB416)+ABS(AC416),IF(AB416=0,0,(ABS(AC416)-ABS(AB416))/ABS(AB416)))</f>
        <v>0</v>
      </c>
      <c r="AH416" s="35" t="n">
        <f aca="false">IF(ABS(AC416)&gt;ABS(AD416),-ABS(AC416)+ABS(AD416),IF(AC416=0,0,(ABS(AD416)-ABS(AC416))/ABS(AC416)))</f>
        <v>0</v>
      </c>
    </row>
    <row r="417" customFormat="false" ht="12.8" hidden="false" customHeight="false" outlineLevel="0" collapsed="false">
      <c r="A417" s="14"/>
      <c r="B417" s="4" t="s">
        <v>227</v>
      </c>
      <c r="C417" s="13" t="n">
        <f aca="false">D417/12</f>
        <v>0</v>
      </c>
      <c r="D417" s="57" t="n">
        <v>0</v>
      </c>
      <c r="E417" s="57"/>
      <c r="F417" s="57" t="n">
        <v>0</v>
      </c>
      <c r="G417" s="57" t="n">
        <v>0</v>
      </c>
      <c r="H417" s="57" t="n">
        <v>0</v>
      </c>
      <c r="I417" s="57" t="n">
        <v>0</v>
      </c>
      <c r="J417" s="57" t="n">
        <v>0</v>
      </c>
      <c r="K417" s="57" t="n">
        <v>0</v>
      </c>
      <c r="L417" s="57" t="n">
        <v>0</v>
      </c>
      <c r="M417" s="57" t="n">
        <v>0</v>
      </c>
      <c r="N417" s="57" t="n">
        <v>0</v>
      </c>
      <c r="O417" s="57" t="n">
        <v>0</v>
      </c>
      <c r="P417" s="57" t="n">
        <v>0</v>
      </c>
      <c r="Q417" s="57" t="n">
        <v>0</v>
      </c>
      <c r="R417" s="14" t="n">
        <f aca="false">Q417</f>
        <v>0</v>
      </c>
      <c r="S417" s="57" t="n">
        <v>0</v>
      </c>
      <c r="T417" s="57" t="n">
        <v>0</v>
      </c>
      <c r="U417" s="57" t="n">
        <v>0</v>
      </c>
      <c r="V417" s="57" t="n">
        <v>0</v>
      </c>
      <c r="W417" s="14" t="n">
        <f aca="false">V417</f>
        <v>0</v>
      </c>
      <c r="X417" s="57" t="n">
        <v>0</v>
      </c>
      <c r="Y417" s="57" t="n">
        <v>0</v>
      </c>
      <c r="Z417" s="57" t="n">
        <v>0</v>
      </c>
      <c r="AA417" s="57" t="n">
        <v>0</v>
      </c>
      <c r="AB417" s="14" t="n">
        <f aca="false">AA417</f>
        <v>0</v>
      </c>
      <c r="AC417" s="64" t="n">
        <v>0</v>
      </c>
      <c r="AD417" s="64" t="n">
        <v>0</v>
      </c>
      <c r="AE417" s="35" t="n">
        <f aca="false">IF(ABS(R417)&gt;ABS(W417),-ABS(R417)+ABS(W417),IF(R417=0,0,(ABS(W417)-ABS(R417))/ABS(R417)))</f>
        <v>0</v>
      </c>
      <c r="AF417" s="35" t="n">
        <f aca="false">IF(ABS(W417)&gt;ABS(AB417),-ABS(W417)+ABS(AB417),IF(W417=0,0,(ABS(AB417)-ABS(W417))/ABS(W417)))</f>
        <v>0</v>
      </c>
      <c r="AG417" s="35" t="n">
        <f aca="false">IF(ABS(AB417)&gt;ABS(AC417),-ABS(AB417)+ABS(AC417),IF(AB417=0,0,(ABS(AC417)-ABS(AB417))/ABS(AB417)))</f>
        <v>0</v>
      </c>
      <c r="AH417" s="35" t="n">
        <f aca="false">IF(ABS(AC417)&gt;ABS(AD417),-ABS(AC417)+ABS(AD417),IF(AC417=0,0,(ABS(AD417)-ABS(AC417))/ABS(AC417)))</f>
        <v>0</v>
      </c>
    </row>
    <row r="418" customFormat="false" ht="12.8" hidden="false" customHeight="false" outlineLevel="0" collapsed="false">
      <c r="A418" s="36" t="s">
        <v>124</v>
      </c>
      <c r="B418" s="37"/>
      <c r="C418" s="98"/>
      <c r="D418" s="42"/>
      <c r="E418" s="38"/>
      <c r="F418" s="38" t="n">
        <f aca="false">SUM(F413:F417)</f>
        <v>0</v>
      </c>
      <c r="G418" s="38" t="n">
        <f aca="false">SUM(G413:G417)</f>
        <v>0</v>
      </c>
      <c r="H418" s="38" t="n">
        <f aca="false">SUM(H413:H417)</f>
        <v>0</v>
      </c>
      <c r="I418" s="38" t="n">
        <f aca="false">SUM(I413:I417)</f>
        <v>0</v>
      </c>
      <c r="J418" s="38" t="n">
        <f aca="false">SUM(J413:J417)</f>
        <v>0</v>
      </c>
      <c r="K418" s="38" t="n">
        <f aca="false">SUM(K413:K417)</f>
        <v>0</v>
      </c>
      <c r="L418" s="38" t="n">
        <f aca="false">SUM(L413:L417)</f>
        <v>0</v>
      </c>
      <c r="M418" s="38" t="n">
        <f aca="false">SUM(M413:M417)</f>
        <v>0</v>
      </c>
      <c r="N418" s="38" t="n">
        <f aca="false">SUM(N413:N417)</f>
        <v>0</v>
      </c>
      <c r="O418" s="38" t="n">
        <f aca="false">SUM(O413:O417)</f>
        <v>0</v>
      </c>
      <c r="P418" s="38" t="n">
        <f aca="false">SUM(P413:P417)</f>
        <v>0</v>
      </c>
      <c r="Q418" s="38" t="n">
        <f aca="false">SUM(Q413:Q417)</f>
        <v>0</v>
      </c>
      <c r="R418" s="36" t="n">
        <f aca="false">Q418</f>
        <v>0</v>
      </c>
      <c r="S418" s="38" t="n">
        <f aca="false">SUM(S413:S417)</f>
        <v>0</v>
      </c>
      <c r="T418" s="38" t="n">
        <f aca="false">SUM(T413:T417)</f>
        <v>0</v>
      </c>
      <c r="U418" s="38" t="n">
        <f aca="false">SUM(U413:U417)</f>
        <v>0</v>
      </c>
      <c r="V418" s="38" t="n">
        <f aca="false">SUM(V413:V417)</f>
        <v>0</v>
      </c>
      <c r="W418" s="36" t="n">
        <f aca="false">V418</f>
        <v>0</v>
      </c>
      <c r="X418" s="38" t="n">
        <f aca="false">SUM(X413:X417)</f>
        <v>0</v>
      </c>
      <c r="Y418" s="38" t="n">
        <f aca="false">SUM(Y413:Y417)</f>
        <v>0</v>
      </c>
      <c r="Z418" s="38" t="n">
        <f aca="false">SUM(Z413:Z417)</f>
        <v>0</v>
      </c>
      <c r="AA418" s="38" t="n">
        <f aca="false">SUM(AA413:AA417)</f>
        <v>0</v>
      </c>
      <c r="AB418" s="36" t="n">
        <f aca="false">AA418</f>
        <v>0</v>
      </c>
      <c r="AC418" s="36" t="n">
        <f aca="false">SUM(AC413:AC417)</f>
        <v>0</v>
      </c>
      <c r="AD418" s="36" t="n">
        <f aca="false">SUM(AD413:AD417)</f>
        <v>0</v>
      </c>
      <c r="AE418" s="35" t="n">
        <f aca="false">IF(ABS(R418)&gt;ABS(W418),-ABS(R418)+ABS(W418),IF(R418=0,0,(ABS(W418)-ABS(R418))/ABS(R418)))</f>
        <v>0</v>
      </c>
      <c r="AF418" s="35" t="n">
        <f aca="false">IF(ABS(W418)&gt;ABS(AB418),-ABS(W418)+ABS(AB418),IF(W418=0,0,(ABS(AB418)-ABS(W418))/ABS(W418)))</f>
        <v>0</v>
      </c>
      <c r="AG418" s="35" t="n">
        <f aca="false">IF(ABS(AB418)&gt;ABS(AC418),-ABS(AB418)+ABS(AC418),IF(AB418=0,0,(ABS(AC418)-ABS(AB418))/ABS(AB418)))</f>
        <v>0</v>
      </c>
      <c r="AH418" s="35" t="n">
        <f aca="false">IF(ABS(AC418)&gt;ABS(AD418),-ABS(AC418)+ABS(AD418),IF(AC418=0,0,(ABS(AD418)-ABS(AC418))/ABS(AC418)))</f>
        <v>0</v>
      </c>
    </row>
    <row r="419" customFormat="false" ht="12.8" hidden="false" customHeight="false" outlineLevel="0" collapsed="false">
      <c r="A419" s="72"/>
      <c r="B419" s="99" t="s">
        <v>228</v>
      </c>
      <c r="C419" s="100" t="s">
        <v>229</v>
      </c>
      <c r="D419" s="101"/>
      <c r="E419" s="100"/>
      <c r="F419" s="100" t="n">
        <v>0</v>
      </c>
      <c r="G419" s="100" t="n">
        <v>0</v>
      </c>
      <c r="H419" s="100" t="n">
        <v>0</v>
      </c>
      <c r="I419" s="100" t="n">
        <v>0</v>
      </c>
      <c r="J419" s="100" t="n">
        <v>0</v>
      </c>
      <c r="K419" s="100" t="n">
        <v>0</v>
      </c>
      <c r="L419" s="100" t="n">
        <v>0</v>
      </c>
      <c r="M419" s="100" t="n">
        <v>0</v>
      </c>
      <c r="N419" s="100" t="n">
        <v>0</v>
      </c>
      <c r="O419" s="100" t="n">
        <v>0</v>
      </c>
      <c r="P419" s="100" t="n">
        <v>0</v>
      </c>
      <c r="Q419" s="100" t="n">
        <v>0</v>
      </c>
      <c r="R419" s="100" t="n">
        <f aca="false">Q419</f>
        <v>0</v>
      </c>
      <c r="S419" s="100" t="n">
        <v>0</v>
      </c>
      <c r="T419" s="100" t="n">
        <v>0</v>
      </c>
      <c r="U419" s="100" t="n">
        <v>0</v>
      </c>
      <c r="V419" s="100" t="n">
        <v>0</v>
      </c>
      <c r="W419" s="100"/>
      <c r="X419" s="100" t="n">
        <v>0</v>
      </c>
      <c r="Y419" s="100" t="n">
        <v>0</v>
      </c>
      <c r="Z419" s="100" t="n">
        <v>0</v>
      </c>
      <c r="AA419" s="100" t="n">
        <v>0</v>
      </c>
      <c r="AB419" s="100"/>
      <c r="AC419" s="102" t="n">
        <v>0</v>
      </c>
      <c r="AD419" s="102" t="n">
        <v>0</v>
      </c>
      <c r="AE419" s="35" t="n">
        <f aca="false">IF(ABS(R419)&gt;ABS(W419),-ABS(R419)+ABS(W419),IF(R419=0,0,(ABS(W419)-ABS(R419))/ABS(R419)))</f>
        <v>0</v>
      </c>
      <c r="AF419" s="35" t="n">
        <f aca="false">IF(ABS(W419)&gt;ABS(AB419),-ABS(W419)+ABS(AB419),IF(W419=0,0,(ABS(AB419)-ABS(W419))/ABS(W419)))</f>
        <v>0</v>
      </c>
      <c r="AG419" s="35" t="n">
        <f aca="false">IF(ABS(AB419)&gt;ABS(AC419),-ABS(AB419)+ABS(AC419),IF(AB419=0,0,(ABS(AC419)-ABS(AB419))/ABS(AB419)))</f>
        <v>0</v>
      </c>
      <c r="AH419" s="35" t="n">
        <f aca="false">IF(ABS(AC419)&gt;ABS(AD419),-ABS(AC419)+ABS(AD419),IF(AC419=0,0,(ABS(AD419)-ABS(AC419))/ABS(AC419)))</f>
        <v>0</v>
      </c>
    </row>
    <row r="420" customFormat="false" ht="12.8" hidden="false" customHeight="false" outlineLevel="0" collapsed="false">
      <c r="A420" s="72"/>
      <c r="B420" s="99" t="s">
        <v>230</v>
      </c>
      <c r="C420" s="100" t="s">
        <v>231</v>
      </c>
      <c r="D420" s="101"/>
      <c r="E420" s="100"/>
      <c r="F420" s="100" t="n">
        <f aca="false">F337+F377</f>
        <v>0</v>
      </c>
      <c r="G420" s="100" t="n">
        <f aca="false">G337+G377</f>
        <v>0</v>
      </c>
      <c r="H420" s="100" t="n">
        <f aca="false">H337+H377</f>
        <v>0</v>
      </c>
      <c r="I420" s="100" t="n">
        <f aca="false">I337+I377</f>
        <v>0</v>
      </c>
      <c r="J420" s="100" t="n">
        <f aca="false">J337+J377</f>
        <v>0</v>
      </c>
      <c r="K420" s="100" t="n">
        <f aca="false">K337+K377</f>
        <v>0</v>
      </c>
      <c r="L420" s="100" t="n">
        <f aca="false">L337+L377</f>
        <v>0</v>
      </c>
      <c r="M420" s="100" t="n">
        <f aca="false">M337+M377</f>
        <v>0</v>
      </c>
      <c r="N420" s="100" t="n">
        <f aca="false">N337+N377</f>
        <v>0</v>
      </c>
      <c r="O420" s="100" t="n">
        <f aca="false">O337+O377</f>
        <v>0</v>
      </c>
      <c r="P420" s="100" t="n">
        <f aca="false">P337+P377</f>
        <v>0</v>
      </c>
      <c r="Q420" s="100" t="n">
        <f aca="false">Q337+Q377</f>
        <v>0</v>
      </c>
      <c r="R420" s="100" t="n">
        <f aca="false">R337+R377</f>
        <v>0</v>
      </c>
      <c r="S420" s="100" t="n">
        <f aca="false">S337+S377</f>
        <v>0</v>
      </c>
      <c r="T420" s="100" t="n">
        <f aca="false">T337+T377</f>
        <v>0</v>
      </c>
      <c r="U420" s="100" t="n">
        <f aca="false">U337+U377</f>
        <v>0</v>
      </c>
      <c r="V420" s="100" t="n">
        <f aca="false">V337+V377</f>
        <v>0</v>
      </c>
      <c r="W420" s="102" t="n">
        <f aca="false">W337+W377</f>
        <v>0</v>
      </c>
      <c r="X420" s="100" t="n">
        <f aca="false">X337+X377</f>
        <v>0</v>
      </c>
      <c r="Y420" s="100" t="n">
        <f aca="false">Y337+Y377</f>
        <v>0</v>
      </c>
      <c r="Z420" s="100" t="n">
        <f aca="false">Z337+Z377</f>
        <v>0</v>
      </c>
      <c r="AA420" s="100" t="n">
        <f aca="false">AA337+AA377</f>
        <v>0</v>
      </c>
      <c r="AB420" s="102" t="n">
        <f aca="false">AB337+AB377</f>
        <v>0</v>
      </c>
      <c r="AC420" s="102" t="n">
        <f aca="false">AC337+AC377</f>
        <v>0</v>
      </c>
      <c r="AD420" s="102" t="n">
        <f aca="false">AD337+AD377</f>
        <v>0</v>
      </c>
      <c r="AE420" s="35" t="n">
        <f aca="false">IF(ABS(R420)&gt;ABS(W420),-ABS(R420)+ABS(W420),IF(R420=0,0,(ABS(W420)-ABS(R420))/ABS(R420)))</f>
        <v>0</v>
      </c>
      <c r="AF420" s="35" t="n">
        <f aca="false">IF(ABS(W420)&gt;ABS(AB420),-ABS(W420)+ABS(AB420),IF(W420=0,0,(ABS(AB420)-ABS(W420))/ABS(W420)))</f>
        <v>0</v>
      </c>
      <c r="AG420" s="35" t="n">
        <f aca="false">IF(ABS(AB420)&gt;ABS(AC420),-ABS(AB420)+ABS(AC420),IF(AB420=0,0,(ABS(AC420)-ABS(AB420))/ABS(AB420)))</f>
        <v>0</v>
      </c>
      <c r="AH420" s="35" t="n">
        <f aca="false">IF(ABS(AC420)&gt;ABS(AD420),-ABS(AC420)+ABS(AD420),IF(AC420=0,0,(ABS(AD420)-ABS(AC420))/ABS(AC420)))</f>
        <v>0</v>
      </c>
    </row>
    <row r="421" customFormat="false" ht="12.8" hidden="false" customHeight="false" outlineLevel="0" collapsed="false">
      <c r="A421" s="72"/>
      <c r="B421" s="0"/>
      <c r="C421" s="100" t="s">
        <v>232</v>
      </c>
      <c r="D421" s="101"/>
      <c r="E421" s="100"/>
      <c r="F421" s="100" t="n">
        <f aca="false">F420+E421</f>
        <v>0</v>
      </c>
      <c r="G421" s="100" t="n">
        <f aca="false">G420+F421</f>
        <v>0</v>
      </c>
      <c r="H421" s="100" t="n">
        <f aca="false">H420+G421</f>
        <v>0</v>
      </c>
      <c r="I421" s="100" t="n">
        <f aca="false">I420+H421</f>
        <v>0</v>
      </c>
      <c r="J421" s="100" t="n">
        <f aca="false">J420+I421</f>
        <v>0</v>
      </c>
      <c r="K421" s="100" t="n">
        <f aca="false">K420+J421</f>
        <v>0</v>
      </c>
      <c r="L421" s="100" t="n">
        <f aca="false">L420+K421</f>
        <v>0</v>
      </c>
      <c r="M421" s="100" t="n">
        <f aca="false">M420+L421</f>
        <v>0</v>
      </c>
      <c r="N421" s="100" t="n">
        <f aca="false">N420+M421</f>
        <v>0</v>
      </c>
      <c r="O421" s="100" t="n">
        <f aca="false">O420+N421</f>
        <v>0</v>
      </c>
      <c r="P421" s="100" t="n">
        <f aca="false">P420+O421</f>
        <v>0</v>
      </c>
      <c r="Q421" s="100" t="n">
        <f aca="false">Q420+P421</f>
        <v>0</v>
      </c>
      <c r="R421" s="102" t="n">
        <f aca="false">Q421</f>
        <v>0</v>
      </c>
      <c r="S421" s="100" t="n">
        <f aca="false">S420+R421</f>
        <v>0</v>
      </c>
      <c r="T421" s="100" t="n">
        <f aca="false">T420+S421</f>
        <v>0</v>
      </c>
      <c r="U421" s="100" t="n">
        <f aca="false">U420+T421</f>
        <v>0</v>
      </c>
      <c r="V421" s="100" t="n">
        <f aca="false">V420+U421</f>
        <v>0</v>
      </c>
      <c r="W421" s="102" t="n">
        <f aca="false">V421</f>
        <v>0</v>
      </c>
      <c r="X421" s="100" t="n">
        <f aca="false">X420+W421</f>
        <v>0</v>
      </c>
      <c r="Y421" s="100" t="n">
        <f aca="false">Y420+X421</f>
        <v>0</v>
      </c>
      <c r="Z421" s="100" t="n">
        <f aca="false">Z420+Y421</f>
        <v>0</v>
      </c>
      <c r="AA421" s="100" t="n">
        <f aca="false">AA420+Z421</f>
        <v>0</v>
      </c>
      <c r="AB421" s="102" t="n">
        <f aca="false">AA421</f>
        <v>0</v>
      </c>
      <c r="AC421" s="102" t="n">
        <f aca="false">AB420+AC420</f>
        <v>0</v>
      </c>
      <c r="AD421" s="102" t="n">
        <f aca="false">AC420+AD420</f>
        <v>0</v>
      </c>
      <c r="AE421" s="35" t="n">
        <f aca="false">IF(ABS(R421)&gt;ABS(W421),-ABS(R421)+ABS(W421),IF(R421=0,0,(ABS(W421)-ABS(R421))/ABS(R421)))</f>
        <v>0</v>
      </c>
      <c r="AF421" s="35" t="n">
        <f aca="false">IF(ABS(W421)&gt;ABS(AB421),-ABS(W421)+ABS(AB421),IF(W421=0,0,(ABS(AB421)-ABS(W421))/ABS(W421)))</f>
        <v>0</v>
      </c>
      <c r="AG421" s="35" t="n">
        <f aca="false">IF(ABS(AB421)&gt;ABS(AC421),-ABS(AB421)+ABS(AC421),IF(AB421=0,0,(ABS(AC421)-ABS(AB421))/ABS(AB421)))</f>
        <v>0</v>
      </c>
      <c r="AH421" s="35" t="n">
        <f aca="false">IF(ABS(AC421)&gt;ABS(AD421),-ABS(AC421)+ABS(AD421),IF(AC421=0,0,(ABS(AD421)-ABS(AC421))/ABS(AC421)))</f>
        <v>0</v>
      </c>
    </row>
    <row r="422" customFormat="false" ht="12.8" hidden="false" customHeight="false" outlineLevel="0" collapsed="false">
      <c r="A422" s="103"/>
      <c r="B422" s="103"/>
      <c r="C422" s="100" t="s">
        <v>233</v>
      </c>
      <c r="D422" s="104"/>
      <c r="E422" s="100"/>
      <c r="F422" s="100" t="n">
        <f aca="false">CEILING((F$337+F$377)/5000,1)</f>
        <v>0</v>
      </c>
      <c r="G422" s="100" t="n">
        <f aca="false">CEILING((G$337+G$377)/5000,1)</f>
        <v>0</v>
      </c>
      <c r="H422" s="100" t="n">
        <f aca="false">CEILING((H$337+H$377)/5000,1)</f>
        <v>0</v>
      </c>
      <c r="I422" s="100" t="n">
        <f aca="false">CEILING((I$337+I$377)/5000,1)</f>
        <v>0</v>
      </c>
      <c r="J422" s="100" t="n">
        <f aca="false">CEILING((J$337+J$377)/5000,1)</f>
        <v>0</v>
      </c>
      <c r="K422" s="100" t="n">
        <f aca="false">CEILING((K$337+K$377)/5000,1)</f>
        <v>0</v>
      </c>
      <c r="L422" s="100" t="n">
        <f aca="false">CEILING((L$337+L$377)/5000,1)</f>
        <v>0</v>
      </c>
      <c r="M422" s="100" t="n">
        <f aca="false">CEILING((M$337+M$377)/5000,1)</f>
        <v>0</v>
      </c>
      <c r="N422" s="100" t="n">
        <f aca="false">CEILING((N$337+N$377)/5000,1)</f>
        <v>0</v>
      </c>
      <c r="O422" s="100" t="n">
        <f aca="false">CEILING((O$337+O$377)/5000,1)</f>
        <v>0</v>
      </c>
      <c r="P422" s="100" t="n">
        <f aca="false">CEILING((P$337+P$377)/5000,1)</f>
        <v>0</v>
      </c>
      <c r="Q422" s="100" t="n">
        <f aca="false">CEILING((Q$337+Q$377)/5000,1)</f>
        <v>0</v>
      </c>
      <c r="R422" s="102" t="n">
        <f aca="false">Q422</f>
        <v>0</v>
      </c>
      <c r="S422" s="100" t="n">
        <f aca="false">CEILING((S$337+S$377)/5000,1)</f>
        <v>0</v>
      </c>
      <c r="T422" s="100" t="n">
        <f aca="false">CEILING(T421/16000,1)</f>
        <v>0</v>
      </c>
      <c r="U422" s="100" t="n">
        <f aca="false">CEILING(U421/16000,1)</f>
        <v>0</v>
      </c>
      <c r="V422" s="100" t="n">
        <f aca="false">CEILING(V421/16000,1)</f>
        <v>0</v>
      </c>
      <c r="W422" s="100" t="n">
        <f aca="false">CEILING(W421/16000,1)</f>
        <v>0</v>
      </c>
      <c r="X422" s="100" t="n">
        <f aca="false">CEILING(X421/16000,1)</f>
        <v>0</v>
      </c>
      <c r="Y422" s="100" t="n">
        <f aca="false">CEILING(Y421/16000,1)</f>
        <v>0</v>
      </c>
      <c r="Z422" s="100" t="n">
        <f aca="false">CEILING(Z421/16000,1)</f>
        <v>0</v>
      </c>
      <c r="AA422" s="100" t="n">
        <f aca="false">CEILING(AA421/16000,1)</f>
        <v>0</v>
      </c>
      <c r="AB422" s="100" t="n">
        <f aca="false">CEILING(AB421/16000,1)</f>
        <v>0</v>
      </c>
      <c r="AC422" s="100" t="n">
        <f aca="false">CEILING(AC421/16000,1)</f>
        <v>0</v>
      </c>
      <c r="AD422" s="100" t="n">
        <f aca="false">CEILING(AD421/16000,1)</f>
        <v>0</v>
      </c>
      <c r="AE422" s="35" t="n">
        <f aca="false">IF(ABS(R422)&gt;ABS(W422),-ABS(R422)+ABS(W422),IF(R422=0,0,(ABS(W422)-ABS(R422))/ABS(R422)))</f>
        <v>0</v>
      </c>
      <c r="AF422" s="35" t="n">
        <f aca="false">IF(ABS(W422)&gt;ABS(AB422),-ABS(W422)+ABS(AB422),IF(W422=0,0,(ABS(AB422)-ABS(W422))/ABS(W422)))</f>
        <v>0</v>
      </c>
      <c r="AG422" s="35" t="n">
        <f aca="false">IF(ABS(AB422)&gt;ABS(AC422),-ABS(AB422)+ABS(AC422),IF(AB422=0,0,(ABS(AC422)-ABS(AB422))/ABS(AB422)))</f>
        <v>0</v>
      </c>
      <c r="AH422" s="35" t="n">
        <f aca="false">IF(ABS(AC422)&gt;ABS(AD422),-ABS(AC422)+ABS(AD422),IF(AC422=0,0,(ABS(AD422)-ABS(AC422))/ABS(AC422)))</f>
        <v>0</v>
      </c>
    </row>
    <row r="423" customFormat="false" ht="12.8" hidden="false" customHeight="false" outlineLevel="0" collapsed="false">
      <c r="A423" s="0"/>
      <c r="B423" s="0"/>
      <c r="C423" s="105"/>
      <c r="D423" s="104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  <c r="O423" s="105"/>
      <c r="P423" s="105"/>
      <c r="Q423" s="105"/>
      <c r="R423" s="106"/>
      <c r="S423" s="105"/>
      <c r="T423" s="105"/>
      <c r="U423" s="105"/>
      <c r="V423" s="105"/>
      <c r="W423" s="106"/>
      <c r="X423" s="105"/>
      <c r="Y423" s="105"/>
      <c r="Z423" s="105"/>
      <c r="AA423" s="105"/>
      <c r="AB423" s="106"/>
      <c r="AC423" s="106"/>
      <c r="AD423" s="106"/>
      <c r="AE423" s="35" t="n">
        <f aca="false">IF(ABS(R423)&gt;ABS(W423),-ABS(R423)+ABS(W423),IF(R423=0,0,(ABS(W423)-ABS(R423))/ABS(R423)))</f>
        <v>0</v>
      </c>
      <c r="AF423" s="35" t="n">
        <f aca="false">IF(ABS(W423)&gt;ABS(AB423),-ABS(W423)+ABS(AB423),IF(W423=0,0,(ABS(AB423)-ABS(W423))/ABS(W423)))</f>
        <v>0</v>
      </c>
      <c r="AG423" s="35" t="n">
        <f aca="false">IF(ABS(AB423)&gt;ABS(AC423),-ABS(AB423)+ABS(AC423),IF(AB423=0,0,(ABS(AC423)-ABS(AB423))/ABS(AB423)))</f>
        <v>0</v>
      </c>
      <c r="AH423" s="35" t="n">
        <f aca="false">IF(ABS(AC423)&gt;ABS(AD423),-ABS(AC423)+ABS(AD423),IF(AC423=0,0,(ABS(AD423)-ABS(AC423))/ABS(AC423)))</f>
        <v>0</v>
      </c>
    </row>
    <row r="424" customFormat="false" ht="12.8" hidden="false" customHeight="false" outlineLevel="0" collapsed="false">
      <c r="A424" s="14" t="s">
        <v>234</v>
      </c>
      <c r="B424" s="4"/>
      <c r="C424" s="105"/>
      <c r="D424" s="104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  <c r="O424" s="105"/>
      <c r="P424" s="105"/>
      <c r="Q424" s="105"/>
      <c r="R424" s="106"/>
      <c r="S424" s="105"/>
      <c r="T424" s="105"/>
      <c r="U424" s="105"/>
      <c r="V424" s="105"/>
      <c r="W424" s="106"/>
      <c r="X424" s="105"/>
      <c r="Y424" s="105"/>
      <c r="Z424" s="105"/>
      <c r="AA424" s="105"/>
      <c r="AB424" s="106"/>
      <c r="AC424" s="106"/>
      <c r="AD424" s="106"/>
      <c r="AE424" s="35" t="n">
        <f aca="false">IF(ABS(R424)&gt;ABS(W424),-ABS(R424)+ABS(W424),IF(R424=0,0,(ABS(W424)-ABS(R424))/ABS(R424)))</f>
        <v>0</v>
      </c>
      <c r="AF424" s="35" t="n">
        <f aca="false">IF(ABS(W424)&gt;ABS(AB424),-ABS(W424)+ABS(AB424),IF(W424=0,0,(ABS(AB424)-ABS(W424))/ABS(W424)))</f>
        <v>0</v>
      </c>
      <c r="AG424" s="35" t="n">
        <f aca="false">IF(ABS(AB424)&gt;ABS(AC424),-ABS(AB424)+ABS(AC424),IF(AB424=0,0,(ABS(AC424)-ABS(AB424))/ABS(AB424)))</f>
        <v>0</v>
      </c>
      <c r="AH424" s="35" t="n">
        <f aca="false">IF(ABS(AC424)&gt;ABS(AD424),-ABS(AC424)+ABS(AD424),IF(AC424=0,0,(ABS(AD424)-ABS(AC424))/ABS(AC424)))</f>
        <v>0</v>
      </c>
    </row>
    <row r="425" customFormat="false" ht="12.8" hidden="false" customHeight="false" outlineLevel="0" collapsed="false">
      <c r="A425" s="14"/>
      <c r="B425" s="4" t="s">
        <v>235</v>
      </c>
      <c r="C425" s="13" t="n">
        <f aca="false">D425/12</f>
        <v>0</v>
      </c>
      <c r="D425" s="57" t="n">
        <v>0</v>
      </c>
      <c r="E425" s="57"/>
      <c r="F425" s="13" t="n">
        <f aca="false">(F419+F422)-F426</f>
        <v>0</v>
      </c>
      <c r="G425" s="13" t="n">
        <f aca="false">(G419+G422)-G426</f>
        <v>0</v>
      </c>
      <c r="H425" s="13" t="n">
        <f aca="false">(H419+H422)-H426</f>
        <v>0</v>
      </c>
      <c r="I425" s="13" t="n">
        <f aca="false">(I419+I422)-I426</f>
        <v>0</v>
      </c>
      <c r="J425" s="13" t="n">
        <f aca="false">(J419+J422)-J426</f>
        <v>0</v>
      </c>
      <c r="K425" s="13" t="n">
        <f aca="false">(K419+K422)-K426</f>
        <v>0</v>
      </c>
      <c r="L425" s="13" t="n">
        <f aca="false">(L419+L422)-L426</f>
        <v>0</v>
      </c>
      <c r="M425" s="13" t="n">
        <f aca="false">(M419+M422)-M426</f>
        <v>0</v>
      </c>
      <c r="N425" s="13" t="n">
        <f aca="false">(N419+N422)-N426</f>
        <v>0</v>
      </c>
      <c r="O425" s="13" t="n">
        <f aca="false">(O419+O422)-O426</f>
        <v>0</v>
      </c>
      <c r="P425" s="13" t="n">
        <f aca="false">(P419+P422)-P426</f>
        <v>0</v>
      </c>
      <c r="Q425" s="13" t="n">
        <f aca="false">(Q419+Q422)-Q426</f>
        <v>0</v>
      </c>
      <c r="R425" s="13" t="n">
        <f aca="false">(R419+R422)-R426</f>
        <v>0</v>
      </c>
      <c r="S425" s="13" t="n">
        <f aca="false">(S419+S422)-S426</f>
        <v>0</v>
      </c>
      <c r="T425" s="13" t="n">
        <f aca="false">(T419+T422)-T426</f>
        <v>0</v>
      </c>
      <c r="U425" s="13" t="n">
        <f aca="false">(U419+U422)-U426</f>
        <v>0</v>
      </c>
      <c r="V425" s="13" t="n">
        <f aca="false">(V419+V422)-V426</f>
        <v>0</v>
      </c>
      <c r="W425" s="14" t="n">
        <f aca="false">V425</f>
        <v>0</v>
      </c>
      <c r="X425" s="13" t="n">
        <f aca="false">(X419+X422)-X426</f>
        <v>0</v>
      </c>
      <c r="Y425" s="13" t="n">
        <f aca="false">(Y419+Y422)-Y426</f>
        <v>0</v>
      </c>
      <c r="Z425" s="13" t="n">
        <f aca="false">(Z419+Z422)-Z426</f>
        <v>0</v>
      </c>
      <c r="AA425" s="13" t="n">
        <f aca="false">(AA419+AA422)-AA426</f>
        <v>0</v>
      </c>
      <c r="AB425" s="13" t="n">
        <f aca="false">(AB419+AB422)-AB426</f>
        <v>0</v>
      </c>
      <c r="AC425" s="13" t="n">
        <f aca="false">(AC419+AC422)-AC426</f>
        <v>0</v>
      </c>
      <c r="AD425" s="13" t="n">
        <f aca="false">(AD419+AD422)-AD426</f>
        <v>0</v>
      </c>
      <c r="AE425" s="35" t="n">
        <f aca="false">IF(ABS(R425)&gt;ABS(W425),-ABS(R425)+ABS(W425),IF(R425=0,0,(ABS(W425)-ABS(R425))/ABS(R425)))</f>
        <v>0</v>
      </c>
      <c r="AF425" s="35" t="n">
        <f aca="false">IF(ABS(W425)&gt;ABS(AB425),-ABS(W425)+ABS(AB425),IF(W425=0,0,(ABS(AB425)-ABS(W425))/ABS(W425)))</f>
        <v>0</v>
      </c>
      <c r="AG425" s="35" t="n">
        <f aca="false">IF(ABS(AB425)&gt;ABS(AC425),-ABS(AB425)+ABS(AC425),IF(AB425=0,0,(ABS(AC425)-ABS(AB425))/ABS(AB425)))</f>
        <v>0</v>
      </c>
      <c r="AH425" s="35" t="n">
        <f aca="false">IF(ABS(AC425)&gt;ABS(AD425),-ABS(AC425)+ABS(AD425),IF(AC425=0,0,(ABS(AD425)-ABS(AC425))/ABS(AC425)))</f>
        <v>0</v>
      </c>
    </row>
    <row r="426" customFormat="false" ht="12.8" hidden="false" customHeight="false" outlineLevel="0" collapsed="false">
      <c r="A426" s="14"/>
      <c r="B426" s="4" t="s">
        <v>236</v>
      </c>
      <c r="C426" s="13" t="n">
        <f aca="false">D426/12</f>
        <v>0</v>
      </c>
      <c r="D426" s="57" t="n">
        <v>0</v>
      </c>
      <c r="E426" s="57"/>
      <c r="F426" s="13" t="n">
        <f aca="false">CEILING((F419+F422)/2,1)</f>
        <v>0</v>
      </c>
      <c r="G426" s="13" t="n">
        <f aca="false">CEILING((G419+G422)/2,1)</f>
        <v>0</v>
      </c>
      <c r="H426" s="13" t="n">
        <f aca="false">CEILING((H419+H422)/2,1)</f>
        <v>0</v>
      </c>
      <c r="I426" s="13" t="n">
        <f aca="false">CEILING((I419+I422)/2,1)</f>
        <v>0</v>
      </c>
      <c r="J426" s="13" t="n">
        <f aca="false">CEILING((J419+J422)/2,1)</f>
        <v>0</v>
      </c>
      <c r="K426" s="13" t="n">
        <f aca="false">CEILING((K419+K422)/2,1)</f>
        <v>0</v>
      </c>
      <c r="L426" s="13" t="n">
        <f aca="false">CEILING((L419+L422)/2,1)</f>
        <v>0</v>
      </c>
      <c r="M426" s="13" t="n">
        <f aca="false">CEILING((M419+M422)/2,1)</f>
        <v>0</v>
      </c>
      <c r="N426" s="13" t="n">
        <f aca="false">CEILING((N419+N422)/2,1)</f>
        <v>0</v>
      </c>
      <c r="O426" s="13" t="n">
        <f aca="false">CEILING((O419+O422)/2,1)</f>
        <v>0</v>
      </c>
      <c r="P426" s="13" t="n">
        <f aca="false">CEILING((P419+P422)/2,1)</f>
        <v>0</v>
      </c>
      <c r="Q426" s="13" t="n">
        <f aca="false">CEILING((Q419+Q422)/2,1)</f>
        <v>0</v>
      </c>
      <c r="R426" s="13" t="n">
        <f aca="false">CEILING((R419+R422)/2,1)</f>
        <v>0</v>
      </c>
      <c r="S426" s="13" t="n">
        <f aca="false">CEILING((S419+S422)/2,1)</f>
        <v>0</v>
      </c>
      <c r="T426" s="13" t="n">
        <f aca="false">CEILING((T419+T422)/2,1)</f>
        <v>0</v>
      </c>
      <c r="U426" s="13" t="n">
        <f aca="false">CEILING((U419+U422)/2,1)</f>
        <v>0</v>
      </c>
      <c r="V426" s="13" t="n">
        <f aca="false">CEILING((V419+V422)/2,1)</f>
        <v>0</v>
      </c>
      <c r="W426" s="14" t="n">
        <f aca="false">V426</f>
        <v>0</v>
      </c>
      <c r="X426" s="13" t="n">
        <f aca="false">CEILING((X419+X422)/2,1)</f>
        <v>0</v>
      </c>
      <c r="Y426" s="13" t="n">
        <f aca="false">CEILING((Y419+Y422)/2,1)</f>
        <v>0</v>
      </c>
      <c r="Z426" s="13" t="n">
        <f aca="false">CEILING((Z419+Z422)/2,1)</f>
        <v>0</v>
      </c>
      <c r="AA426" s="13" t="n">
        <f aca="false">CEILING((AA419+AA422)/2,1)</f>
        <v>0</v>
      </c>
      <c r="AB426" s="13" t="n">
        <f aca="false">CEILING((AB419+AB422)/2,1)</f>
        <v>0</v>
      </c>
      <c r="AC426" s="13" t="n">
        <f aca="false">CEILING((AC419+AC422)/2,1)</f>
        <v>0</v>
      </c>
      <c r="AD426" s="13" t="n">
        <f aca="false">CEILING((AD419+AD422)/2,1)</f>
        <v>0</v>
      </c>
      <c r="AE426" s="35" t="n">
        <f aca="false">IF(ABS(R426)&gt;ABS(W426),-ABS(R426)+ABS(W426),IF(R426=0,0,(ABS(W426)-ABS(R426))/ABS(R426)))</f>
        <v>0</v>
      </c>
      <c r="AF426" s="35" t="n">
        <f aca="false">IF(ABS(W426)&gt;ABS(AB426),-ABS(W426)+ABS(AB426),IF(W426=0,0,(ABS(AB426)-ABS(W426))/ABS(W426)))</f>
        <v>0</v>
      </c>
      <c r="AG426" s="35" t="n">
        <f aca="false">IF(ABS(AB426)&gt;ABS(AC426),-ABS(AB426)+ABS(AC426),IF(AB426=0,0,(ABS(AC426)-ABS(AB426))/ABS(AB426)))</f>
        <v>0</v>
      </c>
      <c r="AH426" s="35" t="n">
        <f aca="false">IF(ABS(AC426)&gt;ABS(AD426),-ABS(AC426)+ABS(AD426),IF(AC426=0,0,(ABS(AD426)-ABS(AC426))/ABS(AC426)))</f>
        <v>0</v>
      </c>
    </row>
    <row r="427" customFormat="false" ht="12.8" hidden="false" customHeight="false" outlineLevel="0" collapsed="false">
      <c r="A427" s="14"/>
      <c r="B427" s="4" t="s">
        <v>237</v>
      </c>
      <c r="C427" s="13" t="n">
        <f aca="false">D427/12</f>
        <v>0</v>
      </c>
      <c r="D427" s="57" t="n">
        <v>0</v>
      </c>
      <c r="E427" s="57"/>
      <c r="F427" s="57" t="n">
        <v>0</v>
      </c>
      <c r="G427" s="57" t="n">
        <v>0</v>
      </c>
      <c r="H427" s="57" t="n">
        <v>0</v>
      </c>
      <c r="I427" s="57" t="n">
        <v>0</v>
      </c>
      <c r="J427" s="57" t="n">
        <v>0</v>
      </c>
      <c r="K427" s="57" t="n">
        <v>0</v>
      </c>
      <c r="L427" s="57" t="n">
        <v>0</v>
      </c>
      <c r="M427" s="57" t="n">
        <v>0</v>
      </c>
      <c r="N427" s="57" t="n">
        <v>0</v>
      </c>
      <c r="O427" s="57" t="n">
        <v>0</v>
      </c>
      <c r="P427" s="57" t="n">
        <v>0</v>
      </c>
      <c r="Q427" s="57" t="n">
        <v>0</v>
      </c>
      <c r="R427" s="14" t="n">
        <f aca="false">Q427</f>
        <v>0</v>
      </c>
      <c r="S427" s="57" t="n">
        <v>0</v>
      </c>
      <c r="T427" s="57" t="n">
        <v>0</v>
      </c>
      <c r="U427" s="57" t="n">
        <v>0</v>
      </c>
      <c r="V427" s="57" t="n">
        <v>0</v>
      </c>
      <c r="W427" s="14" t="n">
        <f aca="false">V427</f>
        <v>0</v>
      </c>
      <c r="X427" s="57" t="n">
        <v>0</v>
      </c>
      <c r="Y427" s="57" t="n">
        <v>0</v>
      </c>
      <c r="Z427" s="57" t="n">
        <v>0</v>
      </c>
      <c r="AA427" s="57" t="n">
        <v>0</v>
      </c>
      <c r="AB427" s="14" t="n">
        <f aca="false">AA427</f>
        <v>0</v>
      </c>
      <c r="AC427" s="64" t="n">
        <v>0</v>
      </c>
      <c r="AD427" s="64" t="n">
        <v>0</v>
      </c>
      <c r="AE427" s="35" t="n">
        <f aca="false">IF(ABS(R427)&gt;ABS(W427),-ABS(R427)+ABS(W427),IF(R427=0,0,(ABS(W427)-ABS(R427))/ABS(R427)))</f>
        <v>0</v>
      </c>
      <c r="AF427" s="35" t="n">
        <f aca="false">IF(ABS(W427)&gt;ABS(AB427),-ABS(W427)+ABS(AB427),IF(W427=0,0,(ABS(AB427)-ABS(W427))/ABS(W427)))</f>
        <v>0</v>
      </c>
      <c r="AG427" s="35" t="n">
        <f aca="false">IF(ABS(AB427)&gt;ABS(AC427),-ABS(AB427)+ABS(AC427),IF(AB427=0,0,(ABS(AC427)-ABS(AB427))/ABS(AB427)))</f>
        <v>0</v>
      </c>
      <c r="AH427" s="35" t="n">
        <f aca="false">IF(ABS(AC427)&gt;ABS(AD427),-ABS(AC427)+ABS(AD427),IF(AC427=0,0,(ABS(AD427)-ABS(AC427))/ABS(AC427)))</f>
        <v>0</v>
      </c>
    </row>
    <row r="428" customFormat="false" ht="12.8" hidden="false" customHeight="false" outlineLevel="0" collapsed="false">
      <c r="A428" s="14" t="s">
        <v>238</v>
      </c>
      <c r="B428" s="4"/>
      <c r="C428" s="13"/>
      <c r="D428" s="43"/>
      <c r="E428" s="13"/>
      <c r="F428" s="13" t="n">
        <f aca="false">SUM(F426:F427)</f>
        <v>0</v>
      </c>
      <c r="G428" s="13" t="n">
        <f aca="false">SUM(G425:G427)</f>
        <v>0</v>
      </c>
      <c r="H428" s="13" t="n">
        <f aca="false">SUM(H425:H427)</f>
        <v>0</v>
      </c>
      <c r="I428" s="13" t="n">
        <f aca="false">SUM(I425:I427)</f>
        <v>0</v>
      </c>
      <c r="J428" s="13" t="n">
        <f aca="false">SUM(J425:J427)</f>
        <v>0</v>
      </c>
      <c r="K428" s="13" t="n">
        <f aca="false">SUM(K425:K427)</f>
        <v>0</v>
      </c>
      <c r="L428" s="13" t="n">
        <f aca="false">SUM(L425:L427)</f>
        <v>0</v>
      </c>
      <c r="M428" s="13" t="n">
        <f aca="false">SUM(M425:M427)</f>
        <v>0</v>
      </c>
      <c r="N428" s="13" t="n">
        <f aca="false">SUM(N425:N427)</f>
        <v>0</v>
      </c>
      <c r="O428" s="13" t="n">
        <f aca="false">SUM(O425:O427)</f>
        <v>0</v>
      </c>
      <c r="P428" s="13" t="n">
        <f aca="false">SUM(P425:P427)</f>
        <v>0</v>
      </c>
      <c r="Q428" s="13" t="n">
        <f aca="false">SUM(Q425:Q427)</f>
        <v>0</v>
      </c>
      <c r="R428" s="14" t="n">
        <f aca="false">Q428</f>
        <v>0</v>
      </c>
      <c r="S428" s="13" t="n">
        <f aca="false">SUM(S425:S427)</f>
        <v>0</v>
      </c>
      <c r="T428" s="13" t="n">
        <f aca="false">SUM(T425:T427)</f>
        <v>0</v>
      </c>
      <c r="U428" s="13" t="n">
        <f aca="false">SUM(U425:U427)</f>
        <v>0</v>
      </c>
      <c r="V428" s="13" t="n">
        <f aca="false">SUM(V425:V427)</f>
        <v>0</v>
      </c>
      <c r="W428" s="14" t="n">
        <f aca="false">V428</f>
        <v>0</v>
      </c>
      <c r="X428" s="13" t="n">
        <f aca="false">SUM(X425:X427)</f>
        <v>0</v>
      </c>
      <c r="Y428" s="13" t="n">
        <f aca="false">SUM(Y425:Y427)</f>
        <v>0</v>
      </c>
      <c r="Z428" s="13" t="n">
        <f aca="false">SUM(Z425:Z427)</f>
        <v>0</v>
      </c>
      <c r="AA428" s="13" t="n">
        <f aca="false">SUM(AA425:AA427)</f>
        <v>0</v>
      </c>
      <c r="AB428" s="14" t="n">
        <f aca="false">AA428</f>
        <v>0</v>
      </c>
      <c r="AC428" s="14" t="n">
        <f aca="false">SUM(AC425:AC427)</f>
        <v>0</v>
      </c>
      <c r="AD428" s="14" t="n">
        <f aca="false">SUM(AD425:AD427)</f>
        <v>0</v>
      </c>
      <c r="AE428" s="35" t="n">
        <f aca="false">IF(ABS(R428)&gt;ABS(W428),-ABS(R428)+ABS(W428),IF(R428=0,0,(ABS(W428)-ABS(R428))/ABS(R428)))</f>
        <v>0</v>
      </c>
      <c r="AF428" s="35" t="n">
        <f aca="false">IF(ABS(W428)&gt;ABS(AB428),-ABS(W428)+ABS(AB428),IF(W428=0,0,(ABS(AB428)-ABS(W428))/ABS(W428)))</f>
        <v>0</v>
      </c>
      <c r="AG428" s="35" t="n">
        <f aca="false">IF(ABS(AB428)&gt;ABS(AC428),-ABS(AB428)+ABS(AC428),IF(AB428=0,0,(ABS(AC428)-ABS(AB428))/ABS(AB428)))</f>
        <v>0</v>
      </c>
      <c r="AH428" s="35" t="n">
        <f aca="false">IF(ABS(AC428)&gt;ABS(AD428),-ABS(AC428)+ABS(AD428),IF(AC428=0,0,(ABS(AD428)-ABS(AC428))/ABS(AC428)))</f>
        <v>0</v>
      </c>
    </row>
    <row r="429" customFormat="false" ht="12.8" hidden="false" customHeight="false" outlineLevel="0" collapsed="false">
      <c r="A429" s="14"/>
      <c r="B429" s="56"/>
      <c r="C429" s="107" t="s">
        <v>239</v>
      </c>
      <c r="D429" s="108" t="n">
        <v>15</v>
      </c>
      <c r="E429" s="57"/>
      <c r="F429" s="57"/>
      <c r="G429" s="57"/>
      <c r="H429" s="57"/>
      <c r="I429" s="57"/>
      <c r="J429" s="57"/>
      <c r="K429" s="57"/>
      <c r="L429" s="57"/>
      <c r="M429" s="57"/>
      <c r="N429" s="57"/>
      <c r="O429" s="57"/>
      <c r="P429" s="57"/>
      <c r="Q429" s="57"/>
      <c r="R429" s="14"/>
      <c r="S429" s="57"/>
      <c r="T429" s="57"/>
      <c r="U429" s="57"/>
      <c r="V429" s="57"/>
      <c r="W429" s="14"/>
      <c r="X429" s="57"/>
      <c r="Y429" s="57"/>
      <c r="Z429" s="57"/>
      <c r="AA429" s="57"/>
      <c r="AB429" s="14"/>
      <c r="AC429" s="58"/>
      <c r="AD429" s="58"/>
      <c r="AE429" s="35" t="n">
        <f aca="false">IF(ABS(R429)&gt;ABS(W429),-ABS(R429)+ABS(W429),IF(R429=0,0,(ABS(W429)-ABS(R429))/ABS(R429)))</f>
        <v>0</v>
      </c>
      <c r="AF429" s="35" t="n">
        <f aca="false">IF(ABS(W429)&gt;ABS(AB429),-ABS(W429)+ABS(AB429),IF(W429=0,0,(ABS(AB429)-ABS(W429))/ABS(W429)))</f>
        <v>0</v>
      </c>
      <c r="AG429" s="35" t="n">
        <f aca="false">IF(ABS(AB429)&gt;ABS(AC429),-ABS(AB429)+ABS(AC429),IF(AB429=0,0,(ABS(AC429)-ABS(AB429))/ABS(AB429)))</f>
        <v>0</v>
      </c>
      <c r="AH429" s="35" t="n">
        <f aca="false">IF(ABS(AC429)&gt;ABS(AD429),-ABS(AC429)+ABS(AD429),IF(AC429=0,0,(ABS(AD429)-ABS(AC429))/ABS(AC429)))</f>
        <v>0</v>
      </c>
    </row>
    <row r="430" customFormat="false" ht="12.8" hidden="false" customHeight="false" outlineLevel="0" collapsed="false">
      <c r="A430" s="14"/>
      <c r="B430" s="40" t="s">
        <v>240</v>
      </c>
      <c r="C430" s="13" t="n">
        <f aca="false">D430/12</f>
        <v>0</v>
      </c>
      <c r="D430" s="57" t="n">
        <v>0</v>
      </c>
      <c r="E430" s="57"/>
      <c r="F430" s="57" t="n">
        <v>0</v>
      </c>
      <c r="G430" s="57" t="n">
        <v>0</v>
      </c>
      <c r="H430" s="57" t="n">
        <v>0</v>
      </c>
      <c r="I430" s="57" t="n">
        <v>0</v>
      </c>
      <c r="J430" s="57" t="n">
        <v>0</v>
      </c>
      <c r="K430" s="57" t="n">
        <v>0</v>
      </c>
      <c r="L430" s="57" t="n">
        <v>0</v>
      </c>
      <c r="M430" s="57" t="n">
        <v>0</v>
      </c>
      <c r="N430" s="57" t="n">
        <v>0</v>
      </c>
      <c r="O430" s="57" t="n">
        <v>0</v>
      </c>
      <c r="P430" s="57" t="n">
        <v>0</v>
      </c>
      <c r="Q430" s="57" t="n">
        <v>0</v>
      </c>
      <c r="R430" s="14" t="n">
        <f aca="false">Q430</f>
        <v>0</v>
      </c>
      <c r="S430" s="57" t="n">
        <v>0</v>
      </c>
      <c r="T430" s="57" t="n">
        <v>0</v>
      </c>
      <c r="U430" s="57" t="n">
        <v>0</v>
      </c>
      <c r="V430" s="57" t="n">
        <v>0</v>
      </c>
      <c r="W430" s="14" t="n">
        <f aca="false">V430</f>
        <v>0</v>
      </c>
      <c r="X430" s="57" t="n">
        <v>0</v>
      </c>
      <c r="Y430" s="57" t="n">
        <v>0</v>
      </c>
      <c r="Z430" s="57" t="n">
        <v>0</v>
      </c>
      <c r="AA430" s="57" t="n">
        <v>0</v>
      </c>
      <c r="AB430" s="14" t="n">
        <f aca="false">AA430</f>
        <v>0</v>
      </c>
      <c r="AC430" s="64" t="n">
        <v>0</v>
      </c>
      <c r="AD430" s="64" t="n">
        <v>0</v>
      </c>
      <c r="AE430" s="35" t="n">
        <f aca="false">IF(ABS(R430)&gt;ABS(W430),-ABS(R430)+ABS(W430),IF(R430=0,0,(ABS(W430)-ABS(R430))/ABS(R430)))</f>
        <v>0</v>
      </c>
      <c r="AF430" s="35" t="n">
        <f aca="false">IF(ABS(W430)&gt;ABS(AB430),-ABS(W430)+ABS(AB430),IF(W430=0,0,(ABS(AB430)-ABS(W430))/ABS(W430)))</f>
        <v>0</v>
      </c>
      <c r="AG430" s="35" t="n">
        <f aca="false">IF(ABS(AB430)&gt;ABS(AC430),-ABS(AB430)+ABS(AC430),IF(AB430=0,0,(ABS(AC430)-ABS(AB430))/ABS(AB430)))</f>
        <v>0</v>
      </c>
      <c r="AH430" s="35" t="n">
        <f aca="false">IF(ABS(AC430)&gt;ABS(AD430),-ABS(AC430)+ABS(AD430),IF(AC430=0,0,(ABS(AD430)-ABS(AC430))/ABS(AC430)))</f>
        <v>0</v>
      </c>
    </row>
    <row r="431" customFormat="false" ht="12.8" hidden="false" customHeight="false" outlineLevel="0" collapsed="false">
      <c r="A431" s="14"/>
      <c r="B431" s="40" t="s">
        <v>241</v>
      </c>
      <c r="C431" s="13" t="n">
        <f aca="false">D431/12</f>
        <v>0</v>
      </c>
      <c r="D431" s="57" t="n">
        <v>0</v>
      </c>
      <c r="E431" s="57"/>
      <c r="F431" s="57" t="n">
        <f aca="false">F432-F430</f>
        <v>0</v>
      </c>
      <c r="G431" s="57" t="n">
        <f aca="false">G432-G430</f>
        <v>0</v>
      </c>
      <c r="H431" s="57" t="n">
        <f aca="false">H432-H430</f>
        <v>0</v>
      </c>
      <c r="I431" s="57" t="n">
        <f aca="false">I432-I430</f>
        <v>0</v>
      </c>
      <c r="J431" s="57" t="n">
        <f aca="false">J432-J430</f>
        <v>0</v>
      </c>
      <c r="K431" s="57" t="n">
        <f aca="false">K432-K430</f>
        <v>0</v>
      </c>
      <c r="L431" s="57" t="n">
        <f aca="false">L432-L430</f>
        <v>0</v>
      </c>
      <c r="M431" s="57" t="n">
        <f aca="false">M432-M430</f>
        <v>0</v>
      </c>
      <c r="N431" s="57" t="n">
        <f aca="false">N432-N430</f>
        <v>0</v>
      </c>
      <c r="O431" s="57" t="n">
        <f aca="false">O432-O430</f>
        <v>0</v>
      </c>
      <c r="P431" s="57" t="n">
        <f aca="false">P432-P430</f>
        <v>0</v>
      </c>
      <c r="Q431" s="57" t="n">
        <f aca="false">Q432-Q430</f>
        <v>0</v>
      </c>
      <c r="R431" s="14" t="n">
        <f aca="false">Q431</f>
        <v>0</v>
      </c>
      <c r="S431" s="57" t="n">
        <f aca="false">S432-S430</f>
        <v>0</v>
      </c>
      <c r="T431" s="57" t="n">
        <f aca="false">T432-T430</f>
        <v>0</v>
      </c>
      <c r="U431" s="57" t="n">
        <f aca="false">U432-U430</f>
        <v>0</v>
      </c>
      <c r="V431" s="57" t="n">
        <f aca="false">V432-V430</f>
        <v>0</v>
      </c>
      <c r="W431" s="14" t="n">
        <f aca="false">V431</f>
        <v>0</v>
      </c>
      <c r="X431" s="57" t="n">
        <f aca="false">X432-X430</f>
        <v>0</v>
      </c>
      <c r="Y431" s="57" t="n">
        <f aca="false">Y432-Y430</f>
        <v>0</v>
      </c>
      <c r="Z431" s="57" t="n">
        <f aca="false">Z432-Z430</f>
        <v>0</v>
      </c>
      <c r="AA431" s="57" t="n">
        <f aca="false">AA432-AA430</f>
        <v>0</v>
      </c>
      <c r="AB431" s="14" t="n">
        <f aca="false">AA431</f>
        <v>0</v>
      </c>
      <c r="AC431" s="58" t="n">
        <f aca="false">AC432-AC430</f>
        <v>0</v>
      </c>
      <c r="AD431" s="58" t="n">
        <f aca="false">AD432-AD430</f>
        <v>0</v>
      </c>
      <c r="AE431" s="35" t="n">
        <f aca="false">IF(ABS(R431)&gt;ABS(W431),-ABS(R431)+ABS(W431),IF(R431=0,0,(ABS(W431)-ABS(R431))/ABS(R431)))</f>
        <v>0</v>
      </c>
      <c r="AF431" s="35" t="n">
        <f aca="false">IF(ABS(W431)&gt;ABS(AB431),-ABS(W431)+ABS(AB431),IF(W431=0,0,(ABS(AB431)-ABS(W431))/ABS(W431)))</f>
        <v>0</v>
      </c>
      <c r="AG431" s="35" t="n">
        <f aca="false">IF(ABS(AB431)&gt;ABS(AC431),-ABS(AB431)+ABS(AC431),IF(AB431=0,0,(ABS(AC431)-ABS(AB431))/ABS(AB431)))</f>
        <v>0</v>
      </c>
      <c r="AH431" s="35" t="n">
        <f aca="false">IF(ABS(AC431)&gt;ABS(AD431),-ABS(AC431)+ABS(AD431),IF(AC431=0,0,(ABS(AD431)-ABS(AC431))/ABS(AC431)))</f>
        <v>0</v>
      </c>
    </row>
    <row r="432" customFormat="false" ht="12.8" hidden="false" customHeight="false" outlineLevel="0" collapsed="false">
      <c r="A432" s="14" t="s">
        <v>242</v>
      </c>
      <c r="B432" s="4"/>
      <c r="C432" s="13"/>
      <c r="D432" s="43"/>
      <c r="E432" s="57"/>
      <c r="F432" s="57" t="n">
        <f aca="false">CEILING(I$297/$D$429,1)</f>
        <v>0</v>
      </c>
      <c r="G432" s="57" t="n">
        <f aca="false">CEILING(J$297/$D$429,1)</f>
        <v>0</v>
      </c>
      <c r="H432" s="57" t="n">
        <f aca="false">CEILING(K$297/$D$429,1)</f>
        <v>0</v>
      </c>
      <c r="I432" s="57" t="n">
        <f aca="false">CEILING(L$297/$D$429,1)</f>
        <v>0</v>
      </c>
      <c r="J432" s="57" t="n">
        <f aca="false">CEILING(M$297/$D$429,1)</f>
        <v>0</v>
      </c>
      <c r="K432" s="57" t="n">
        <f aca="false">CEILING(N$297/$D$429,1)</f>
        <v>0</v>
      </c>
      <c r="L432" s="57" t="n">
        <f aca="false">CEILING(O$297/$D$429,1)</f>
        <v>0</v>
      </c>
      <c r="M432" s="57" t="n">
        <f aca="false">CEILING(P$297/$D$429,1)</f>
        <v>0</v>
      </c>
      <c r="N432" s="57" t="n">
        <f aca="false">CEILING(Q$297/$D$429,1)</f>
        <v>0</v>
      </c>
      <c r="O432" s="57" t="n">
        <f aca="false">CEILING(R$297/$D$429,1)</f>
        <v>0</v>
      </c>
      <c r="P432" s="57" t="n">
        <f aca="false">CEILING(S$297/$D$429,1)</f>
        <v>0</v>
      </c>
      <c r="Q432" s="57" t="n">
        <f aca="false">CEILING(T$297/$D$429,1)</f>
        <v>0</v>
      </c>
      <c r="R432" s="14" t="n">
        <f aca="false">Q432</f>
        <v>0</v>
      </c>
      <c r="S432" s="57" t="n">
        <f aca="false">CEILING(V$297/$D$429,1)</f>
        <v>0</v>
      </c>
      <c r="T432" s="57" t="n">
        <f aca="false">CEILING(W$297/$D$429,1)</f>
        <v>0</v>
      </c>
      <c r="U432" s="57" t="n">
        <f aca="false">CEILING(X$297/$D$429,1)</f>
        <v>0</v>
      </c>
      <c r="V432" s="57" t="n">
        <f aca="false">CEILING(Y$297/$D$429,1)</f>
        <v>0</v>
      </c>
      <c r="W432" s="14" t="n">
        <f aca="false">V432</f>
        <v>0</v>
      </c>
      <c r="X432" s="57" t="n">
        <f aca="false">CEILING(AA$297/$D$429,1)</f>
        <v>0</v>
      </c>
      <c r="Y432" s="57" t="n">
        <f aca="false">CEILING(AB$297/$D$429,1)</f>
        <v>0</v>
      </c>
      <c r="Z432" s="57" t="n">
        <f aca="false">CEILING(AC$297/$D$429,1)</f>
        <v>0</v>
      </c>
      <c r="AA432" s="57" t="n">
        <f aca="false">CEILING(AD$297/$D$429,1)</f>
        <v>0</v>
      </c>
      <c r="AB432" s="14" t="n">
        <f aca="false">AA432</f>
        <v>0</v>
      </c>
      <c r="AC432" s="64" t="n">
        <f aca="false">CEILING(AF$297/$D$429,1)</f>
        <v>0</v>
      </c>
      <c r="AD432" s="64" t="n">
        <f aca="false">CEILING(AG$297/$D$429,1)</f>
        <v>0</v>
      </c>
      <c r="AE432" s="35" t="n">
        <f aca="false">IF(ABS(R432)&gt;ABS(W432),-ABS(R432)+ABS(W432),IF(R432=0,0,(ABS(W432)-ABS(R432))/ABS(R432)))</f>
        <v>0</v>
      </c>
      <c r="AF432" s="35" t="n">
        <f aca="false">IF(ABS(W432)&gt;ABS(AB432),-ABS(W432)+ABS(AB432),IF(W432=0,0,(ABS(AB432)-ABS(W432))/ABS(W432)))</f>
        <v>0</v>
      </c>
      <c r="AG432" s="35" t="n">
        <f aca="false">IF(ABS(AB432)&gt;ABS(AC432),-ABS(AB432)+ABS(AC432),IF(AB432=0,0,(ABS(AC432)-ABS(AB432))/ABS(AB432)))</f>
        <v>0</v>
      </c>
      <c r="AH432" s="35" t="n">
        <f aca="false">IF(ABS(AC432)&gt;ABS(AD432),-ABS(AC432)+ABS(AD432),IF(AC432=0,0,(ABS(AD432)-ABS(AC432))/ABS(AC432)))</f>
        <v>0</v>
      </c>
    </row>
    <row r="433" customFormat="false" ht="12.8" hidden="false" customHeight="false" outlineLevel="0" collapsed="false">
      <c r="A433" s="14"/>
      <c r="B433" s="4"/>
      <c r="C433" s="13"/>
      <c r="D433" s="4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4"/>
      <c r="AC433" s="14"/>
      <c r="AD433" s="14"/>
      <c r="AE433" s="35" t="n">
        <f aca="false">IF(ABS(R433)&gt;ABS(W433),-ABS(R433)+ABS(W433),IF(R433=0,0,(ABS(W433)-ABS(R433))/ABS(R433)))</f>
        <v>0</v>
      </c>
      <c r="AF433" s="35" t="n">
        <f aca="false">IF(ABS(W433)&gt;ABS(AB433),-ABS(W433)+ABS(AB433),IF(W433=0,0,(ABS(AB433)-ABS(W433))/ABS(W433)))</f>
        <v>0</v>
      </c>
      <c r="AG433" s="35" t="n">
        <f aca="false">IF(ABS(AB433)&gt;ABS(AC433),-ABS(AB433)+ABS(AC433),IF(AB433=0,0,(ABS(AC433)-ABS(AB433))/ABS(AB433)))</f>
        <v>0</v>
      </c>
      <c r="AH433" s="35" t="n">
        <f aca="false">IF(ABS(AC433)&gt;ABS(AD433),-ABS(AC433)+ABS(AD433),IF(AC433=0,0,(ABS(AD433)-ABS(AC433))/ABS(AC433)))</f>
        <v>0</v>
      </c>
    </row>
    <row r="434" customFormat="false" ht="12.8" hidden="false" customHeight="false" outlineLevel="0" collapsed="false">
      <c r="A434" s="36" t="s">
        <v>243</v>
      </c>
      <c r="B434" s="37"/>
      <c r="C434" s="98"/>
      <c r="D434" s="42"/>
      <c r="E434" s="38"/>
      <c r="F434" s="38" t="n">
        <f aca="false">F428+F432</f>
        <v>0</v>
      </c>
      <c r="G434" s="38" t="n">
        <f aca="false">G428+G432</f>
        <v>0</v>
      </c>
      <c r="H434" s="38" t="n">
        <f aca="false">H428+H432</f>
        <v>0</v>
      </c>
      <c r="I434" s="38" t="n">
        <f aca="false">I428+I432</f>
        <v>0</v>
      </c>
      <c r="J434" s="38" t="n">
        <f aca="false">J428+J432</f>
        <v>0</v>
      </c>
      <c r="K434" s="38" t="n">
        <f aca="false">K428+K432</f>
        <v>0</v>
      </c>
      <c r="L434" s="38" t="n">
        <f aca="false">L428+L432</f>
        <v>0</v>
      </c>
      <c r="M434" s="38" t="n">
        <f aca="false">M428+M432</f>
        <v>0</v>
      </c>
      <c r="N434" s="38" t="n">
        <f aca="false">N428+N432</f>
        <v>0</v>
      </c>
      <c r="O434" s="38" t="n">
        <f aca="false">O428+O432</f>
        <v>0</v>
      </c>
      <c r="P434" s="38" t="n">
        <f aca="false">P428+P432</f>
        <v>0</v>
      </c>
      <c r="Q434" s="38" t="n">
        <f aca="false">Q428+Q432</f>
        <v>0</v>
      </c>
      <c r="R434" s="36" t="n">
        <f aca="false">Q434</f>
        <v>0</v>
      </c>
      <c r="S434" s="38" t="n">
        <f aca="false">S428+S432</f>
        <v>0</v>
      </c>
      <c r="T434" s="38" t="n">
        <f aca="false">T428+T432</f>
        <v>0</v>
      </c>
      <c r="U434" s="38" t="n">
        <f aca="false">U428+U432</f>
        <v>0</v>
      </c>
      <c r="V434" s="38" t="n">
        <f aca="false">V428+V432</f>
        <v>0</v>
      </c>
      <c r="W434" s="36" t="n">
        <f aca="false">V434</f>
        <v>0</v>
      </c>
      <c r="X434" s="38" t="n">
        <f aca="false">X428+X432</f>
        <v>0</v>
      </c>
      <c r="Y434" s="38" t="n">
        <f aca="false">Y428+Y432</f>
        <v>0</v>
      </c>
      <c r="Z434" s="38" t="n">
        <f aca="false">Z428+Z432</f>
        <v>0</v>
      </c>
      <c r="AA434" s="38" t="n">
        <f aca="false">AA428+AA432</f>
        <v>0</v>
      </c>
      <c r="AB434" s="36" t="n">
        <f aca="false">AA434</f>
        <v>0</v>
      </c>
      <c r="AC434" s="36" t="n">
        <f aca="false">AC428+AC432</f>
        <v>0</v>
      </c>
      <c r="AD434" s="36" t="n">
        <f aca="false">AD428+AD432</f>
        <v>0</v>
      </c>
      <c r="AE434" s="35" t="n">
        <f aca="false">IF(ABS(R434)&gt;ABS(W434),-ABS(R434)+ABS(W434),IF(R434=0,0,(ABS(W434)-ABS(R434))/ABS(R434)))</f>
        <v>0</v>
      </c>
      <c r="AF434" s="35" t="n">
        <f aca="false">IF(ABS(W434)&gt;ABS(AB434),-ABS(W434)+ABS(AB434),IF(W434=0,0,(ABS(AB434)-ABS(W434))/ABS(W434)))</f>
        <v>0</v>
      </c>
      <c r="AG434" s="35" t="n">
        <f aca="false">IF(ABS(AB434)&gt;ABS(AC434),-ABS(AB434)+ABS(AC434),IF(AB434=0,0,(ABS(AC434)-ABS(AB434))/ABS(AB434)))</f>
        <v>0</v>
      </c>
      <c r="AH434" s="35" t="n">
        <f aca="false">IF(ABS(AC434)&gt;ABS(AD434),-ABS(AC434)+ABS(AD434),IF(AC434=0,0,(ABS(AD434)-ABS(AC434))/ABS(AC434)))</f>
        <v>0</v>
      </c>
    </row>
    <row r="435" customFormat="false" ht="12.8" hidden="false" customHeight="false" outlineLevel="0" collapsed="false">
      <c r="A435" s="14"/>
      <c r="B435" s="4"/>
      <c r="C435" s="57"/>
      <c r="D435" s="4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4"/>
      <c r="S435" s="13"/>
      <c r="T435" s="13"/>
      <c r="U435" s="13"/>
      <c r="V435" s="13"/>
      <c r="W435" s="14"/>
      <c r="X435" s="13"/>
      <c r="Y435" s="13"/>
      <c r="Z435" s="13"/>
      <c r="AA435" s="13"/>
      <c r="AB435" s="14"/>
      <c r="AC435" s="14"/>
      <c r="AD435" s="14"/>
      <c r="AE435" s="35" t="n">
        <f aca="false">IF(ABS(R435)&gt;ABS(W435),-ABS(R435)+ABS(W435),IF(R435=0,0,(ABS(W435)-ABS(R435))/ABS(R435)))</f>
        <v>0</v>
      </c>
      <c r="AF435" s="35" t="n">
        <f aca="false">IF(ABS(W435)&gt;ABS(AB435),-ABS(W435)+ABS(AB435),IF(W435=0,0,(ABS(AB435)-ABS(W435))/ABS(W435)))</f>
        <v>0</v>
      </c>
      <c r="AG435" s="35" t="n">
        <f aca="false">IF(ABS(AB435)&gt;ABS(AC435),-ABS(AB435)+ABS(AC435),IF(AB435=0,0,(ABS(AC435)-ABS(AB435))/ABS(AB435)))</f>
        <v>0</v>
      </c>
      <c r="AH435" s="35" t="n">
        <f aca="false">IF(ABS(AC435)&gt;ABS(AD435),-ABS(AC435)+ABS(AD435),IF(AC435=0,0,(ABS(AD435)-ABS(AC435))/ABS(AC435)))</f>
        <v>0</v>
      </c>
    </row>
    <row r="436" customFormat="false" ht="12.8" hidden="false" customHeight="false" outlineLevel="0" collapsed="false">
      <c r="A436" s="14" t="s">
        <v>244</v>
      </c>
      <c r="B436" s="4"/>
      <c r="C436" s="57"/>
      <c r="D436" s="4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4"/>
      <c r="S436" s="13"/>
      <c r="T436" s="13"/>
      <c r="U436" s="13"/>
      <c r="V436" s="13"/>
      <c r="W436" s="14"/>
      <c r="X436" s="13"/>
      <c r="Y436" s="13"/>
      <c r="Z436" s="13"/>
      <c r="AA436" s="13"/>
      <c r="AB436" s="14"/>
      <c r="AC436" s="14"/>
      <c r="AD436" s="14"/>
      <c r="AE436" s="35" t="n">
        <f aca="false">IF(ABS(R436)&gt;ABS(W436),-ABS(R436)+ABS(W436),IF(R436=0,0,(ABS(W436)-ABS(R436))/ABS(R436)))</f>
        <v>0</v>
      </c>
      <c r="AF436" s="35" t="n">
        <f aca="false">IF(ABS(W436)&gt;ABS(AB436),-ABS(W436)+ABS(AB436),IF(W436=0,0,(ABS(AB436)-ABS(W436))/ABS(W436)))</f>
        <v>0</v>
      </c>
      <c r="AG436" s="35" t="n">
        <f aca="false">IF(ABS(AB436)&gt;ABS(AC436),-ABS(AB436)+ABS(AC436),IF(AB436=0,0,(ABS(AC436)-ABS(AB436))/ABS(AB436)))</f>
        <v>0</v>
      </c>
      <c r="AH436" s="35" t="n">
        <f aca="false">IF(ABS(AC436)&gt;ABS(AD436),-ABS(AC436)+ABS(AD436),IF(AC436=0,0,(ABS(AD436)-ABS(AC436))/ABS(AC436)))</f>
        <v>0</v>
      </c>
    </row>
    <row r="437" customFormat="false" ht="12.8" hidden="false" customHeight="false" outlineLevel="0" collapsed="false">
      <c r="A437" s="14"/>
      <c r="B437" s="4" t="s">
        <v>245</v>
      </c>
      <c r="C437" s="13" t="n">
        <f aca="false">D437/12</f>
        <v>0</v>
      </c>
      <c r="D437" s="57" t="n">
        <v>0</v>
      </c>
      <c r="E437" s="57"/>
      <c r="F437" s="57" t="n">
        <v>0</v>
      </c>
      <c r="G437" s="57" t="n">
        <v>0</v>
      </c>
      <c r="H437" s="57" t="n">
        <v>0</v>
      </c>
      <c r="I437" s="57" t="n">
        <v>0</v>
      </c>
      <c r="J437" s="57" t="n">
        <v>0</v>
      </c>
      <c r="K437" s="57" t="n">
        <v>0</v>
      </c>
      <c r="L437" s="57" t="n">
        <v>0</v>
      </c>
      <c r="M437" s="57" t="n">
        <v>0</v>
      </c>
      <c r="N437" s="57" t="n">
        <v>0</v>
      </c>
      <c r="O437" s="57" t="n">
        <v>0</v>
      </c>
      <c r="P437" s="57" t="n">
        <v>0</v>
      </c>
      <c r="Q437" s="57" t="n">
        <v>0</v>
      </c>
      <c r="R437" s="14" t="n">
        <f aca="false">Q437</f>
        <v>0</v>
      </c>
      <c r="S437" s="57" t="n">
        <v>0</v>
      </c>
      <c r="T437" s="57" t="n">
        <v>0</v>
      </c>
      <c r="U437" s="57" t="n">
        <v>0</v>
      </c>
      <c r="V437" s="57" t="n">
        <v>0</v>
      </c>
      <c r="W437" s="14" t="n">
        <f aca="false">V437</f>
        <v>0</v>
      </c>
      <c r="X437" s="57" t="n">
        <v>0</v>
      </c>
      <c r="Y437" s="57" t="n">
        <v>0</v>
      </c>
      <c r="Z437" s="57" t="n">
        <v>0</v>
      </c>
      <c r="AA437" s="57" t="n">
        <v>0</v>
      </c>
      <c r="AB437" s="14" t="n">
        <f aca="false">AA437</f>
        <v>0</v>
      </c>
      <c r="AC437" s="64" t="n">
        <v>0</v>
      </c>
      <c r="AD437" s="64" t="n">
        <v>0</v>
      </c>
      <c r="AE437" s="35" t="n">
        <f aca="false">IF(ABS(R437)&gt;ABS(W437),-ABS(R437)+ABS(W437),IF(R437=0,0,(ABS(W437)-ABS(R437))/ABS(R437)))</f>
        <v>0</v>
      </c>
      <c r="AF437" s="35" t="n">
        <f aca="false">IF(ABS(W437)&gt;ABS(AB437),-ABS(W437)+ABS(AB437),IF(W437=0,0,(ABS(AB437)-ABS(W437))/ABS(W437)))</f>
        <v>0</v>
      </c>
      <c r="AG437" s="35" t="n">
        <f aca="false">IF(ABS(AB437)&gt;ABS(AC437),-ABS(AB437)+ABS(AC437),IF(AB437=0,0,(ABS(AC437)-ABS(AB437))/ABS(AB437)))</f>
        <v>0</v>
      </c>
      <c r="AH437" s="35" t="n">
        <f aca="false">IF(ABS(AC437)&gt;ABS(AD437),-ABS(AC437)+ABS(AD437),IF(AC437=0,0,(ABS(AD437)-ABS(AC437))/ABS(AC437)))</f>
        <v>0</v>
      </c>
    </row>
    <row r="438" customFormat="false" ht="12.8" hidden="false" customHeight="false" outlineLevel="0" collapsed="false">
      <c r="A438" s="14"/>
      <c r="B438" s="40" t="s">
        <v>246</v>
      </c>
      <c r="C438" s="13" t="n">
        <f aca="false">D438/12</f>
        <v>0</v>
      </c>
      <c r="D438" s="57" t="n">
        <v>0</v>
      </c>
      <c r="E438" s="57"/>
      <c r="F438" s="57" t="n">
        <f aca="false">E438</f>
        <v>0</v>
      </c>
      <c r="G438" s="57" t="n">
        <f aca="false">F438</f>
        <v>0</v>
      </c>
      <c r="H438" s="57" t="n">
        <f aca="false">G438</f>
        <v>0</v>
      </c>
      <c r="I438" s="57" t="n">
        <f aca="false">H438</f>
        <v>0</v>
      </c>
      <c r="J438" s="57" t="n">
        <f aca="false">I438</f>
        <v>0</v>
      </c>
      <c r="K438" s="57" t="n">
        <f aca="false">J438</f>
        <v>0</v>
      </c>
      <c r="L438" s="57" t="n">
        <f aca="false">K438</f>
        <v>0</v>
      </c>
      <c r="M438" s="57" t="n">
        <f aca="false">L438</f>
        <v>0</v>
      </c>
      <c r="N438" s="57" t="n">
        <f aca="false">M438</f>
        <v>0</v>
      </c>
      <c r="O438" s="57" t="n">
        <f aca="false">N438</f>
        <v>0</v>
      </c>
      <c r="P438" s="57" t="n">
        <f aca="false">O438</f>
        <v>0</v>
      </c>
      <c r="Q438" s="57" t="n">
        <f aca="false">P438</f>
        <v>0</v>
      </c>
      <c r="R438" s="14" t="n">
        <f aca="false">Q438</f>
        <v>0</v>
      </c>
      <c r="S438" s="57" t="n">
        <f aca="false">R438</f>
        <v>0</v>
      </c>
      <c r="T438" s="57" t="n">
        <f aca="false">S438</f>
        <v>0</v>
      </c>
      <c r="U438" s="57" t="n">
        <f aca="false">T438</f>
        <v>0</v>
      </c>
      <c r="V438" s="57" t="n">
        <f aca="false">U438</f>
        <v>0</v>
      </c>
      <c r="W438" s="14" t="n">
        <f aca="false">V438</f>
        <v>0</v>
      </c>
      <c r="X438" s="57" t="n">
        <f aca="false">W438</f>
        <v>0</v>
      </c>
      <c r="Y438" s="57" t="n">
        <f aca="false">X438</f>
        <v>0</v>
      </c>
      <c r="Z438" s="57" t="n">
        <f aca="false">Y438</f>
        <v>0</v>
      </c>
      <c r="AA438" s="57" t="n">
        <f aca="false">Z438</f>
        <v>0</v>
      </c>
      <c r="AB438" s="14" t="n">
        <f aca="false">AA438</f>
        <v>0</v>
      </c>
      <c r="AC438" s="57" t="n">
        <f aca="false">AB438</f>
        <v>0</v>
      </c>
      <c r="AD438" s="57" t="n">
        <f aca="false">AC438</f>
        <v>0</v>
      </c>
      <c r="AE438" s="35" t="n">
        <f aca="false">IF(ABS(R438)&gt;ABS(W438),-ABS(R438)+ABS(W438),IF(R438=0,0,(ABS(W438)-ABS(R438))/ABS(R438)))</f>
        <v>0</v>
      </c>
      <c r="AF438" s="35" t="n">
        <f aca="false">IF(ABS(W438)&gt;ABS(AB438),-ABS(W438)+ABS(AB438),IF(W438=0,0,(ABS(AB438)-ABS(W438))/ABS(W438)))</f>
        <v>0</v>
      </c>
      <c r="AG438" s="35" t="n">
        <f aca="false">IF(ABS(AB438)&gt;ABS(AC438),-ABS(AB438)+ABS(AC438),IF(AB438=0,0,(ABS(AC438)-ABS(AB438))/ABS(AB438)))</f>
        <v>0</v>
      </c>
      <c r="AH438" s="35" t="n">
        <f aca="false">IF(ABS(AC438)&gt;ABS(AD438),-ABS(AC438)+ABS(AD438),IF(AC438=0,0,(ABS(AD438)-ABS(AC438))/ABS(AC438)))</f>
        <v>0</v>
      </c>
    </row>
    <row r="439" customFormat="false" ht="12.8" hidden="false" customHeight="false" outlineLevel="0" collapsed="false">
      <c r="A439" s="14"/>
      <c r="B439" s="4" t="s">
        <v>247</v>
      </c>
      <c r="C439" s="13" t="n">
        <f aca="false">D439/12</f>
        <v>0</v>
      </c>
      <c r="D439" s="57" t="n">
        <v>0</v>
      </c>
      <c r="E439" s="57"/>
      <c r="F439" s="57" t="n">
        <f aca="false">E439</f>
        <v>0</v>
      </c>
      <c r="G439" s="57" t="n">
        <f aca="false">F439</f>
        <v>0</v>
      </c>
      <c r="H439" s="57" t="n">
        <f aca="false">G439</f>
        <v>0</v>
      </c>
      <c r="I439" s="57" t="n">
        <f aca="false">H439</f>
        <v>0</v>
      </c>
      <c r="J439" s="57" t="n">
        <f aca="false">I439</f>
        <v>0</v>
      </c>
      <c r="K439" s="57" t="n">
        <f aca="false">J439</f>
        <v>0</v>
      </c>
      <c r="L439" s="57" t="n">
        <f aca="false">K439</f>
        <v>0</v>
      </c>
      <c r="M439" s="57" t="n">
        <f aca="false">L439</f>
        <v>0</v>
      </c>
      <c r="N439" s="57" t="n">
        <f aca="false">M439</f>
        <v>0</v>
      </c>
      <c r="O439" s="57" t="n">
        <f aca="false">N439</f>
        <v>0</v>
      </c>
      <c r="P439" s="57" t="n">
        <f aca="false">O439</f>
        <v>0</v>
      </c>
      <c r="Q439" s="57" t="n">
        <f aca="false">P439</f>
        <v>0</v>
      </c>
      <c r="R439" s="14" t="n">
        <f aca="false">Q439</f>
        <v>0</v>
      </c>
      <c r="S439" s="57" t="n">
        <f aca="false">R439</f>
        <v>0</v>
      </c>
      <c r="T439" s="57" t="n">
        <f aca="false">S439</f>
        <v>0</v>
      </c>
      <c r="U439" s="57" t="n">
        <f aca="false">T439</f>
        <v>0</v>
      </c>
      <c r="V439" s="57" t="n">
        <f aca="false">U439</f>
        <v>0</v>
      </c>
      <c r="W439" s="14" t="n">
        <f aca="false">V439</f>
        <v>0</v>
      </c>
      <c r="X439" s="57" t="n">
        <f aca="false">W439</f>
        <v>0</v>
      </c>
      <c r="Y439" s="57" t="n">
        <f aca="false">X439</f>
        <v>0</v>
      </c>
      <c r="Z439" s="57" t="n">
        <f aca="false">Y439</f>
        <v>0</v>
      </c>
      <c r="AA439" s="57" t="n">
        <f aca="false">Z439</f>
        <v>0</v>
      </c>
      <c r="AB439" s="14" t="n">
        <f aca="false">AA439</f>
        <v>0</v>
      </c>
      <c r="AC439" s="64" t="n">
        <f aca="false">AB439</f>
        <v>0</v>
      </c>
      <c r="AD439" s="64" t="n">
        <f aca="false">AC439</f>
        <v>0</v>
      </c>
      <c r="AE439" s="35" t="n">
        <f aca="false">IF(ABS(R439)&gt;ABS(W439),-ABS(R439)+ABS(W439),IF(R439=0,0,(ABS(W439)-ABS(R439))/ABS(R439)))</f>
        <v>0</v>
      </c>
      <c r="AF439" s="35" t="n">
        <f aca="false">IF(ABS(W439)&gt;ABS(AB439),-ABS(W439)+ABS(AB439),IF(W439=0,0,(ABS(AB439)-ABS(W439))/ABS(W439)))</f>
        <v>0</v>
      </c>
      <c r="AG439" s="35" t="n">
        <f aca="false">IF(ABS(AB439)&gt;ABS(AC439),-ABS(AB439)+ABS(AC439),IF(AB439=0,0,(ABS(AC439)-ABS(AB439))/ABS(AB439)))</f>
        <v>0</v>
      </c>
      <c r="AH439" s="35" t="n">
        <f aca="false">IF(ABS(AC439)&gt;ABS(AD439),-ABS(AC439)+ABS(AD439),IF(AC439=0,0,(ABS(AD439)-ABS(AC439))/ABS(AC439)))</f>
        <v>0</v>
      </c>
    </row>
    <row r="440" customFormat="false" ht="12.8" hidden="false" customHeight="false" outlineLevel="0" collapsed="false">
      <c r="A440" s="36" t="s">
        <v>248</v>
      </c>
      <c r="B440" s="37"/>
      <c r="C440" s="98"/>
      <c r="D440" s="42"/>
      <c r="E440" s="38"/>
      <c r="F440" s="38" t="n">
        <f aca="false">SUM(F437:F439)</f>
        <v>0</v>
      </c>
      <c r="G440" s="38" t="n">
        <f aca="false">SUM(G437:G439)</f>
        <v>0</v>
      </c>
      <c r="H440" s="38" t="n">
        <f aca="false">SUM(H437:H439)</f>
        <v>0</v>
      </c>
      <c r="I440" s="38" t="n">
        <f aca="false">SUM(I437:I439)</f>
        <v>0</v>
      </c>
      <c r="J440" s="38" t="n">
        <f aca="false">SUM(J437:J439)</f>
        <v>0</v>
      </c>
      <c r="K440" s="38" t="n">
        <f aca="false">SUM(K437:K439)</f>
        <v>0</v>
      </c>
      <c r="L440" s="38" t="n">
        <f aca="false">SUM(L437:L439)</f>
        <v>0</v>
      </c>
      <c r="M440" s="38" t="n">
        <f aca="false">SUM(M437:M439)</f>
        <v>0</v>
      </c>
      <c r="N440" s="38" t="n">
        <f aca="false">SUM(N437:N439)</f>
        <v>0</v>
      </c>
      <c r="O440" s="38" t="n">
        <f aca="false">SUM(O437:O439)</f>
        <v>0</v>
      </c>
      <c r="P440" s="38" t="n">
        <f aca="false">SUM(P437:P439)</f>
        <v>0</v>
      </c>
      <c r="Q440" s="38" t="n">
        <f aca="false">SUM(Q437:Q439)</f>
        <v>0</v>
      </c>
      <c r="R440" s="36" t="n">
        <f aca="false">Q440</f>
        <v>0</v>
      </c>
      <c r="S440" s="38" t="n">
        <f aca="false">SUM(S437:S439)</f>
        <v>0</v>
      </c>
      <c r="T440" s="38" t="n">
        <f aca="false">SUM(T437:T439)</f>
        <v>0</v>
      </c>
      <c r="U440" s="38" t="n">
        <f aca="false">SUM(U437:U439)</f>
        <v>0</v>
      </c>
      <c r="V440" s="38" t="n">
        <f aca="false">SUM(V437:V439)</f>
        <v>0</v>
      </c>
      <c r="W440" s="36" t="n">
        <f aca="false">V440</f>
        <v>0</v>
      </c>
      <c r="X440" s="38" t="n">
        <f aca="false">SUM(X437:X439)</f>
        <v>0</v>
      </c>
      <c r="Y440" s="38" t="n">
        <f aca="false">SUM(Y437:Y439)</f>
        <v>0</v>
      </c>
      <c r="Z440" s="38" t="n">
        <f aca="false">SUM(Z437:Z439)</f>
        <v>0</v>
      </c>
      <c r="AA440" s="38" t="n">
        <f aca="false">SUM(AA437:AA439)</f>
        <v>0</v>
      </c>
      <c r="AB440" s="36" t="n">
        <f aca="false">AA440</f>
        <v>0</v>
      </c>
      <c r="AC440" s="36" t="n">
        <f aca="false">SUM(AC437:AC439)</f>
        <v>0</v>
      </c>
      <c r="AD440" s="36" t="n">
        <f aca="false">SUM(AD437:AD439)</f>
        <v>0</v>
      </c>
      <c r="AE440" s="35" t="n">
        <f aca="false">IF(ABS(R440)&gt;ABS(W440),-ABS(R440)+ABS(W440),IF(R440=0,0,(ABS(W440)-ABS(R440))/ABS(R440)))</f>
        <v>0</v>
      </c>
      <c r="AF440" s="35" t="n">
        <f aca="false">IF(ABS(W440)&gt;ABS(AB440),-ABS(W440)+ABS(AB440),IF(W440=0,0,(ABS(AB440)-ABS(W440))/ABS(W440)))</f>
        <v>0</v>
      </c>
      <c r="AG440" s="35" t="n">
        <f aca="false">IF(ABS(AB440)&gt;ABS(AC440),-ABS(AB440)+ABS(AC440),IF(AB440=0,0,(ABS(AC440)-ABS(AB440))/ABS(AB440)))</f>
        <v>0</v>
      </c>
      <c r="AH440" s="35" t="n">
        <f aca="false">IF(ABS(AC440)&gt;ABS(AD440),-ABS(AC440)+ABS(AD440),IF(AC440=0,0,(ABS(AD440)-ABS(AC440))/ABS(AC440)))</f>
        <v>0</v>
      </c>
    </row>
    <row r="441" customFormat="false" ht="12.8" hidden="false" customHeight="false" outlineLevel="0" collapsed="false">
      <c r="A441" s="14"/>
      <c r="B441" s="4"/>
      <c r="C441" s="57"/>
      <c r="D441" s="4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4"/>
      <c r="S441" s="13"/>
      <c r="T441" s="13"/>
      <c r="U441" s="13"/>
      <c r="V441" s="13"/>
      <c r="W441" s="14"/>
      <c r="X441" s="13"/>
      <c r="Y441" s="13"/>
      <c r="Z441" s="13"/>
      <c r="AA441" s="13"/>
      <c r="AB441" s="14"/>
      <c r="AC441" s="14"/>
      <c r="AD441" s="14"/>
      <c r="AE441" s="35" t="n">
        <f aca="false">IF(ABS(R441)&gt;ABS(W441),-ABS(R441)+ABS(W441),IF(R441=0,0,(ABS(W441)-ABS(R441))/ABS(R441)))</f>
        <v>0</v>
      </c>
      <c r="AF441" s="35" t="n">
        <f aca="false">IF(ABS(W441)&gt;ABS(AB441),-ABS(W441)+ABS(AB441),IF(W441=0,0,(ABS(AB441)-ABS(W441))/ABS(W441)))</f>
        <v>0</v>
      </c>
      <c r="AG441" s="35" t="n">
        <f aca="false">IF(ABS(AB441)&gt;ABS(AC441),-ABS(AB441)+ABS(AC441),IF(AB441=0,0,(ABS(AC441)-ABS(AB441))/ABS(AB441)))</f>
        <v>0</v>
      </c>
      <c r="AH441" s="35" t="n">
        <f aca="false">IF(ABS(AC441)&gt;ABS(AD441),-ABS(AC441)+ABS(AD441),IF(AC441=0,0,(ABS(AD441)-ABS(AC441))/ABS(AC441)))</f>
        <v>0</v>
      </c>
    </row>
    <row r="442" customFormat="false" ht="12.8" hidden="false" customHeight="false" outlineLevel="0" collapsed="false">
      <c r="A442" s="14" t="s">
        <v>249</v>
      </c>
      <c r="B442" s="4"/>
      <c r="C442" s="57"/>
      <c r="D442" s="4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4"/>
      <c r="S442" s="13"/>
      <c r="T442" s="13"/>
      <c r="U442" s="13"/>
      <c r="V442" s="13"/>
      <c r="W442" s="14"/>
      <c r="X442" s="13"/>
      <c r="Y442" s="13"/>
      <c r="Z442" s="13"/>
      <c r="AA442" s="13"/>
      <c r="AB442" s="14"/>
      <c r="AC442" s="14"/>
      <c r="AD442" s="14"/>
      <c r="AE442" s="35" t="n">
        <f aca="false">IF(ABS(R442)&gt;ABS(W442),-ABS(R442)+ABS(W442),IF(R442=0,0,(ABS(W442)-ABS(R442))/ABS(R442)))</f>
        <v>0</v>
      </c>
      <c r="AF442" s="35" t="n">
        <f aca="false">IF(ABS(W442)&gt;ABS(AB442),-ABS(W442)+ABS(AB442),IF(W442=0,0,(ABS(AB442)-ABS(W442))/ABS(W442)))</f>
        <v>0</v>
      </c>
      <c r="AG442" s="35" t="n">
        <f aca="false">IF(ABS(AB442)&gt;ABS(AC442),-ABS(AB442)+ABS(AC442),IF(AB442=0,0,(ABS(AC442)-ABS(AB442))/ABS(AB442)))</f>
        <v>0</v>
      </c>
      <c r="AH442" s="35" t="n">
        <f aca="false">IF(ABS(AC442)&gt;ABS(AD442),-ABS(AC442)+ABS(AD442),IF(AC442=0,0,(ABS(AD442)-ABS(AC442))/ABS(AC442)))</f>
        <v>0</v>
      </c>
    </row>
    <row r="443" customFormat="false" ht="12.8" hidden="false" customHeight="false" outlineLevel="0" collapsed="false">
      <c r="A443" s="14"/>
      <c r="B443" s="4" t="s">
        <v>250</v>
      </c>
      <c r="C443" s="13" t="n">
        <f aca="false">D443/12</f>
        <v>0</v>
      </c>
      <c r="D443" s="57" t="n">
        <v>0</v>
      </c>
      <c r="E443" s="57"/>
      <c r="F443" s="57" t="n">
        <v>0</v>
      </c>
      <c r="G443" s="57" t="n">
        <v>0</v>
      </c>
      <c r="H443" s="57" t="n">
        <v>0</v>
      </c>
      <c r="I443" s="57" t="n">
        <v>0</v>
      </c>
      <c r="J443" s="57" t="n">
        <v>0</v>
      </c>
      <c r="K443" s="57" t="n">
        <v>0</v>
      </c>
      <c r="L443" s="57" t="n">
        <v>0</v>
      </c>
      <c r="M443" s="57" t="n">
        <v>0</v>
      </c>
      <c r="N443" s="57" t="n">
        <v>0</v>
      </c>
      <c r="O443" s="57" t="n">
        <v>0</v>
      </c>
      <c r="P443" s="57" t="n">
        <v>0</v>
      </c>
      <c r="Q443" s="57" t="n">
        <v>0</v>
      </c>
      <c r="R443" s="14" t="n">
        <f aca="false">Q443</f>
        <v>0</v>
      </c>
      <c r="S443" s="57" t="n">
        <v>0</v>
      </c>
      <c r="T443" s="57" t="n">
        <v>0</v>
      </c>
      <c r="U443" s="57" t="n">
        <v>0</v>
      </c>
      <c r="V443" s="57" t="n">
        <v>0</v>
      </c>
      <c r="W443" s="14" t="n">
        <f aca="false">V443</f>
        <v>0</v>
      </c>
      <c r="X443" s="57" t="n">
        <v>0</v>
      </c>
      <c r="Y443" s="57" t="n">
        <v>0</v>
      </c>
      <c r="Z443" s="57" t="n">
        <v>0</v>
      </c>
      <c r="AA443" s="57" t="n">
        <v>0</v>
      </c>
      <c r="AB443" s="14" t="n">
        <f aca="false">AA443</f>
        <v>0</v>
      </c>
      <c r="AC443" s="64" t="n">
        <v>0</v>
      </c>
      <c r="AD443" s="64" t="n">
        <v>0</v>
      </c>
      <c r="AE443" s="35" t="n">
        <f aca="false">IF(ABS(R443)&gt;ABS(W443),-ABS(R443)+ABS(W443),IF(R443=0,0,(ABS(W443)-ABS(R443))/ABS(R443)))</f>
        <v>0</v>
      </c>
      <c r="AF443" s="35" t="n">
        <f aca="false">IF(ABS(W443)&gt;ABS(AB443),-ABS(W443)+ABS(AB443),IF(W443=0,0,(ABS(AB443)-ABS(W443))/ABS(W443)))</f>
        <v>0</v>
      </c>
      <c r="AG443" s="35" t="n">
        <f aca="false">IF(ABS(AB443)&gt;ABS(AC443),-ABS(AB443)+ABS(AC443),IF(AB443=0,0,(ABS(AC443)-ABS(AB443))/ABS(AB443)))</f>
        <v>0</v>
      </c>
      <c r="AH443" s="35" t="n">
        <f aca="false">IF(ABS(AC443)&gt;ABS(AD443),-ABS(AC443)+ABS(AD443),IF(AC443=0,0,(ABS(AD443)-ABS(AC443))/ABS(AC443)))</f>
        <v>0</v>
      </c>
    </row>
    <row r="444" customFormat="false" ht="12.8" hidden="false" customHeight="false" outlineLevel="0" collapsed="false">
      <c r="A444" s="14"/>
      <c r="B444" s="4" t="s">
        <v>251</v>
      </c>
      <c r="C444" s="13" t="n">
        <f aca="false">D444/12</f>
        <v>0</v>
      </c>
      <c r="D444" s="57" t="n">
        <v>0</v>
      </c>
      <c r="E444" s="57"/>
      <c r="F444" s="57" t="n">
        <v>0</v>
      </c>
      <c r="G444" s="57" t="n">
        <v>0</v>
      </c>
      <c r="H444" s="57" t="n">
        <v>0</v>
      </c>
      <c r="I444" s="57" t="n">
        <v>0</v>
      </c>
      <c r="J444" s="57" t="n">
        <v>0</v>
      </c>
      <c r="K444" s="57" t="n">
        <v>0</v>
      </c>
      <c r="L444" s="57" t="n">
        <v>0</v>
      </c>
      <c r="M444" s="57" t="n">
        <v>0</v>
      </c>
      <c r="N444" s="57" t="n">
        <v>0</v>
      </c>
      <c r="O444" s="57" t="n">
        <v>0</v>
      </c>
      <c r="P444" s="57" t="n">
        <v>0</v>
      </c>
      <c r="Q444" s="57" t="n">
        <v>0</v>
      </c>
      <c r="R444" s="14" t="n">
        <f aca="false">Q444</f>
        <v>0</v>
      </c>
      <c r="S444" s="57" t="n">
        <v>0</v>
      </c>
      <c r="T444" s="57" t="n">
        <v>0</v>
      </c>
      <c r="U444" s="57" t="n">
        <v>0</v>
      </c>
      <c r="V444" s="57" t="n">
        <v>0</v>
      </c>
      <c r="W444" s="14" t="n">
        <f aca="false">V444</f>
        <v>0</v>
      </c>
      <c r="X444" s="57" t="n">
        <v>0</v>
      </c>
      <c r="Y444" s="57" t="n">
        <v>0</v>
      </c>
      <c r="Z444" s="57" t="n">
        <v>0</v>
      </c>
      <c r="AA444" s="57" t="n">
        <v>0</v>
      </c>
      <c r="AB444" s="14" t="n">
        <f aca="false">AA444</f>
        <v>0</v>
      </c>
      <c r="AC444" s="64" t="n">
        <v>0</v>
      </c>
      <c r="AD444" s="64" t="n">
        <v>0</v>
      </c>
      <c r="AE444" s="35" t="n">
        <f aca="false">IF(ABS(R444)&gt;ABS(W444),-ABS(R444)+ABS(W444),IF(R444=0,0,(ABS(W444)-ABS(R444))/ABS(R444)))</f>
        <v>0</v>
      </c>
      <c r="AF444" s="35" t="n">
        <f aca="false">IF(ABS(W444)&gt;ABS(AB444),-ABS(W444)+ABS(AB444),IF(W444=0,0,(ABS(AB444)-ABS(W444))/ABS(W444)))</f>
        <v>0</v>
      </c>
      <c r="AG444" s="35" t="n">
        <f aca="false">IF(ABS(AB444)&gt;ABS(AC444),-ABS(AB444)+ABS(AC444),IF(AB444=0,0,(ABS(AC444)-ABS(AB444))/ABS(AB444)))</f>
        <v>0</v>
      </c>
      <c r="AH444" s="35" t="n">
        <f aca="false">IF(ABS(AC444)&gt;ABS(AD444),-ABS(AC444)+ABS(AD444),IF(AC444=0,0,(ABS(AD444)-ABS(AC444))/ABS(AC444)))</f>
        <v>0</v>
      </c>
    </row>
    <row r="445" customFormat="false" ht="12.8" hidden="false" customHeight="false" outlineLevel="0" collapsed="false">
      <c r="A445" s="14"/>
      <c r="B445" s="4" t="s">
        <v>252</v>
      </c>
      <c r="C445" s="13" t="n">
        <f aca="false">D445/12</f>
        <v>0</v>
      </c>
      <c r="D445" s="57" t="n">
        <v>0</v>
      </c>
      <c r="E445" s="57"/>
      <c r="F445" s="57" t="n">
        <v>0</v>
      </c>
      <c r="G445" s="57" t="n">
        <v>0</v>
      </c>
      <c r="H445" s="57" t="n">
        <v>0</v>
      </c>
      <c r="I445" s="57" t="n">
        <v>0</v>
      </c>
      <c r="J445" s="57" t="n">
        <v>0</v>
      </c>
      <c r="K445" s="57" t="n">
        <v>0</v>
      </c>
      <c r="L445" s="57" t="n">
        <v>0</v>
      </c>
      <c r="M445" s="57" t="n">
        <v>0</v>
      </c>
      <c r="N445" s="57" t="n">
        <v>0</v>
      </c>
      <c r="O445" s="57" t="n">
        <v>0</v>
      </c>
      <c r="P445" s="57" t="n">
        <v>0</v>
      </c>
      <c r="Q445" s="57" t="n">
        <v>0</v>
      </c>
      <c r="R445" s="14" t="n">
        <f aca="false">Q445</f>
        <v>0</v>
      </c>
      <c r="S445" s="57" t="n">
        <v>0</v>
      </c>
      <c r="T445" s="57" t="n">
        <v>0</v>
      </c>
      <c r="U445" s="57" t="n">
        <v>0</v>
      </c>
      <c r="V445" s="57" t="n">
        <v>0</v>
      </c>
      <c r="W445" s="14" t="n">
        <f aca="false">V445</f>
        <v>0</v>
      </c>
      <c r="X445" s="57" t="n">
        <v>0</v>
      </c>
      <c r="Y445" s="57" t="n">
        <v>0</v>
      </c>
      <c r="Z445" s="57" t="n">
        <v>0</v>
      </c>
      <c r="AA445" s="57" t="n">
        <v>0</v>
      </c>
      <c r="AB445" s="14" t="n">
        <v>1</v>
      </c>
      <c r="AC445" s="64" t="n">
        <v>0</v>
      </c>
      <c r="AD445" s="64" t="n">
        <v>0</v>
      </c>
      <c r="AE445" s="35" t="n">
        <f aca="false">IF(ABS(R445)&gt;ABS(W445),-ABS(R445)+ABS(W445),IF(R445=0,0,(ABS(W445)-ABS(R445))/ABS(R445)))</f>
        <v>0</v>
      </c>
      <c r="AF445" s="35" t="n">
        <f aca="false">IF(ABS(W445)&gt;ABS(AB445),-ABS(W445)+ABS(AB445),IF(W445=0,0,(ABS(AB445)-ABS(W445))/ABS(W445)))</f>
        <v>0</v>
      </c>
      <c r="AG445" s="35" t="n">
        <f aca="false">IF(ABS(AB445)&gt;ABS(AC445),-ABS(AB445)+ABS(AC445),IF(AB445=0,0,(ABS(AC445)-ABS(AB445))/ABS(AB445)))</f>
        <v>-1</v>
      </c>
      <c r="AH445" s="35" t="n">
        <f aca="false">IF(ABS(AC445)&gt;ABS(AD445),-ABS(AC445)+ABS(AD445),IF(AC445=0,0,(ABS(AD445)-ABS(AC445))/ABS(AC445)))</f>
        <v>0</v>
      </c>
    </row>
    <row r="446" customFormat="false" ht="12.8" hidden="false" customHeight="false" outlineLevel="0" collapsed="false">
      <c r="A446" s="14"/>
      <c r="B446" s="4" t="s">
        <v>253</v>
      </c>
      <c r="C446" s="13" t="n">
        <f aca="false">D446/12</f>
        <v>0</v>
      </c>
      <c r="D446" s="57" t="n">
        <v>0</v>
      </c>
      <c r="E446" s="57"/>
      <c r="F446" s="57" t="n">
        <v>0</v>
      </c>
      <c r="G446" s="57" t="n">
        <v>0</v>
      </c>
      <c r="H446" s="57" t="n">
        <v>0</v>
      </c>
      <c r="I446" s="57" t="n">
        <v>0</v>
      </c>
      <c r="J446" s="57" t="n">
        <v>0</v>
      </c>
      <c r="K446" s="57" t="n">
        <v>0</v>
      </c>
      <c r="L446" s="57" t="n">
        <v>0</v>
      </c>
      <c r="M446" s="57" t="n">
        <v>0</v>
      </c>
      <c r="N446" s="57" t="n">
        <v>0</v>
      </c>
      <c r="O446" s="57" t="n">
        <v>0</v>
      </c>
      <c r="P446" s="57" t="n">
        <v>0</v>
      </c>
      <c r="Q446" s="57" t="n">
        <v>0</v>
      </c>
      <c r="R446" s="14" t="n">
        <f aca="false">Q446</f>
        <v>0</v>
      </c>
      <c r="S446" s="57" t="n">
        <v>0</v>
      </c>
      <c r="T446" s="57" t="n">
        <v>0</v>
      </c>
      <c r="U446" s="57" t="n">
        <v>0</v>
      </c>
      <c r="V446" s="57" t="n">
        <v>0</v>
      </c>
      <c r="W446" s="14" t="n">
        <f aca="false">V446</f>
        <v>0</v>
      </c>
      <c r="X446" s="57" t="n">
        <v>0</v>
      </c>
      <c r="Y446" s="57" t="n">
        <v>0</v>
      </c>
      <c r="Z446" s="57" t="n">
        <v>0</v>
      </c>
      <c r="AA446" s="57" t="n">
        <v>0</v>
      </c>
      <c r="AB446" s="14" t="n">
        <f aca="false">AA446</f>
        <v>0</v>
      </c>
      <c r="AC446" s="64" t="n">
        <v>0</v>
      </c>
      <c r="AD446" s="64" t="n">
        <v>0</v>
      </c>
      <c r="AE446" s="35" t="n">
        <f aca="false">IF(ABS(R446)&gt;ABS(W446),-ABS(R446)+ABS(W446),IF(R446=0,0,(ABS(W446)-ABS(R446))/ABS(R446)))</f>
        <v>0</v>
      </c>
      <c r="AF446" s="35" t="n">
        <f aca="false">IF(ABS(W446)&gt;ABS(AB446),-ABS(W446)+ABS(AB446),IF(W446=0,0,(ABS(AB446)-ABS(W446))/ABS(W446)))</f>
        <v>0</v>
      </c>
      <c r="AG446" s="35" t="n">
        <f aca="false">IF(ABS(AB446)&gt;ABS(AC446),-ABS(AB446)+ABS(AC446),IF(AB446=0,0,(ABS(AC446)-ABS(AB446))/ABS(AB446)))</f>
        <v>0</v>
      </c>
      <c r="AH446" s="35" t="n">
        <f aca="false">IF(ABS(AC446)&gt;ABS(AD446),-ABS(AC446)+ABS(AD446),IF(AC446=0,0,(ABS(AD446)-ABS(AC446))/ABS(AC446)))</f>
        <v>0</v>
      </c>
    </row>
    <row r="447" customFormat="false" ht="12.8" hidden="false" customHeight="false" outlineLevel="0" collapsed="false">
      <c r="A447" s="14"/>
      <c r="B447" s="4" t="s">
        <v>254</v>
      </c>
      <c r="C447" s="13" t="n">
        <f aca="false">D447/12</f>
        <v>0</v>
      </c>
      <c r="D447" s="57" t="n">
        <v>0</v>
      </c>
      <c r="E447" s="57"/>
      <c r="F447" s="57" t="n">
        <v>0</v>
      </c>
      <c r="G447" s="57" t="n">
        <v>0</v>
      </c>
      <c r="H447" s="57" t="n">
        <v>0</v>
      </c>
      <c r="I447" s="57" t="n">
        <v>0</v>
      </c>
      <c r="J447" s="57" t="n">
        <v>0</v>
      </c>
      <c r="K447" s="57" t="n">
        <v>0</v>
      </c>
      <c r="L447" s="57" t="n">
        <v>0</v>
      </c>
      <c r="M447" s="57" t="n">
        <v>0</v>
      </c>
      <c r="N447" s="57" t="n">
        <v>0</v>
      </c>
      <c r="O447" s="57" t="n">
        <v>0</v>
      </c>
      <c r="P447" s="57" t="n">
        <v>0</v>
      </c>
      <c r="Q447" s="57" t="n">
        <v>0</v>
      </c>
      <c r="R447" s="14" t="n">
        <f aca="false">Q447</f>
        <v>0</v>
      </c>
      <c r="S447" s="57" t="n">
        <v>0</v>
      </c>
      <c r="T447" s="57" t="n">
        <v>0</v>
      </c>
      <c r="U447" s="57" t="n">
        <v>0</v>
      </c>
      <c r="V447" s="57" t="n">
        <v>0</v>
      </c>
      <c r="W447" s="14" t="n">
        <f aca="false">V447</f>
        <v>0</v>
      </c>
      <c r="X447" s="57" t="n">
        <v>0</v>
      </c>
      <c r="Y447" s="57" t="n">
        <v>0</v>
      </c>
      <c r="Z447" s="57" t="n">
        <v>0</v>
      </c>
      <c r="AA447" s="57" t="n">
        <v>0</v>
      </c>
      <c r="AB447" s="14" t="n">
        <f aca="false">AA447</f>
        <v>0</v>
      </c>
      <c r="AC447" s="64" t="n">
        <v>0</v>
      </c>
      <c r="AD447" s="64" t="n">
        <v>0</v>
      </c>
      <c r="AE447" s="35" t="n">
        <f aca="false">IF(ABS(R447)&gt;ABS(W447),-ABS(R447)+ABS(W447),IF(R447=0,0,(ABS(W447)-ABS(R447))/ABS(R447)))</f>
        <v>0</v>
      </c>
      <c r="AF447" s="35" t="n">
        <f aca="false">IF(ABS(W447)&gt;ABS(AB447),-ABS(W447)+ABS(AB447),IF(W447=0,0,(ABS(AB447)-ABS(W447))/ABS(W447)))</f>
        <v>0</v>
      </c>
      <c r="AG447" s="35" t="n">
        <f aca="false">IF(ABS(AB447)&gt;ABS(AC447),-ABS(AB447)+ABS(AC447),IF(AB447=0,0,(ABS(AC447)-ABS(AB447))/ABS(AB447)))</f>
        <v>0</v>
      </c>
      <c r="AH447" s="35" t="n">
        <f aca="false">IF(ABS(AC447)&gt;ABS(AD447),-ABS(AC447)+ABS(AD447),IF(AC447=0,0,(ABS(AD447)-ABS(AC447))/ABS(AC447)))</f>
        <v>0</v>
      </c>
      <c r="AI447" s="0" t="s">
        <v>255</v>
      </c>
    </row>
    <row r="448" customFormat="false" ht="12.8" hidden="false" customHeight="false" outlineLevel="0" collapsed="false">
      <c r="A448" s="36" t="s">
        <v>256</v>
      </c>
      <c r="B448" s="37"/>
      <c r="C448" s="98"/>
      <c r="D448" s="38"/>
      <c r="E448" s="38"/>
      <c r="F448" s="38" t="n">
        <f aca="false">SUM(F443:F447)</f>
        <v>0</v>
      </c>
      <c r="G448" s="38" t="n">
        <f aca="false">SUM(G443:G447)</f>
        <v>0</v>
      </c>
      <c r="H448" s="38" t="n">
        <f aca="false">SUM(H443:H447)</f>
        <v>0</v>
      </c>
      <c r="I448" s="38" t="n">
        <f aca="false">SUM(I443:I447)</f>
        <v>0</v>
      </c>
      <c r="J448" s="38" t="n">
        <f aca="false">SUM(J443:J447)</f>
        <v>0</v>
      </c>
      <c r="K448" s="38" t="n">
        <f aca="false">SUM(K443:K447)</f>
        <v>0</v>
      </c>
      <c r="L448" s="38" t="n">
        <f aca="false">SUM(L443:L447)</f>
        <v>0</v>
      </c>
      <c r="M448" s="38" t="n">
        <f aca="false">SUM(M443:M447)</f>
        <v>0</v>
      </c>
      <c r="N448" s="38" t="n">
        <f aca="false">SUM(N443:N447)</f>
        <v>0</v>
      </c>
      <c r="O448" s="38" t="n">
        <f aca="false">SUM(O443:O447)</f>
        <v>0</v>
      </c>
      <c r="P448" s="38" t="n">
        <f aca="false">SUM(P443:P447)</f>
        <v>0</v>
      </c>
      <c r="Q448" s="38" t="n">
        <f aca="false">SUM(Q443:Q447)</f>
        <v>0</v>
      </c>
      <c r="R448" s="36" t="n">
        <f aca="false">Q448</f>
        <v>0</v>
      </c>
      <c r="S448" s="38" t="n">
        <f aca="false">SUM(S443:S447)</f>
        <v>0</v>
      </c>
      <c r="T448" s="38" t="n">
        <f aca="false">SUM(T443:T447)</f>
        <v>0</v>
      </c>
      <c r="U448" s="38" t="n">
        <f aca="false">SUM(U443:U447)</f>
        <v>0</v>
      </c>
      <c r="V448" s="38" t="n">
        <f aca="false">SUM(V443:V447)</f>
        <v>0</v>
      </c>
      <c r="W448" s="36" t="n">
        <f aca="false">V448</f>
        <v>0</v>
      </c>
      <c r="X448" s="38" t="n">
        <f aca="false">SUM(X443:X447)</f>
        <v>0</v>
      </c>
      <c r="Y448" s="38" t="n">
        <f aca="false">SUM(Y443:Y447)</f>
        <v>0</v>
      </c>
      <c r="Z448" s="38" t="n">
        <f aca="false">SUM(Z443:Z447)</f>
        <v>0</v>
      </c>
      <c r="AA448" s="38" t="n">
        <f aca="false">SUM(AA443:AA447)</f>
        <v>0</v>
      </c>
      <c r="AB448" s="36" t="n">
        <f aca="false">AA448</f>
        <v>0</v>
      </c>
      <c r="AC448" s="36" t="n">
        <f aca="false">SUM(AC443:AC447)</f>
        <v>0</v>
      </c>
      <c r="AD448" s="36" t="n">
        <f aca="false">SUM(AD443:AD447)</f>
        <v>0</v>
      </c>
      <c r="AE448" s="35" t="n">
        <f aca="false">IF(ABS(R448)&gt;ABS(W448),-ABS(R448)+ABS(W448),IF(R448=0,0,(ABS(W448)-ABS(R448))/ABS(R448)))</f>
        <v>0</v>
      </c>
      <c r="AF448" s="35" t="n">
        <f aca="false">IF(ABS(W448)&gt;ABS(AB448),-ABS(W448)+ABS(AB448),IF(W448=0,0,(ABS(AB448)-ABS(W448))/ABS(W448)))</f>
        <v>0</v>
      </c>
      <c r="AG448" s="35" t="n">
        <f aca="false">IF(ABS(AB448)&gt;ABS(AC448),-ABS(AB448)+ABS(AC448),IF(AB448=0,0,(ABS(AC448)-ABS(AB448))/ABS(AB448)))</f>
        <v>0</v>
      </c>
      <c r="AH448" s="35" t="n">
        <f aca="false">IF(ABS(AC448)&gt;ABS(AD448),-ABS(AC448)+ABS(AD448),IF(AC448=0,0,(ABS(AD448)-ABS(AC448))/ABS(AC448)))</f>
        <v>0</v>
      </c>
    </row>
    <row r="449" s="22" customFormat="true" ht="12.8" hidden="false" customHeight="false" outlineLevel="0" collapsed="false">
      <c r="A449" s="14"/>
      <c r="B449" s="4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4"/>
      <c r="S449" s="13"/>
      <c r="T449" s="13"/>
      <c r="U449" s="13"/>
      <c r="V449" s="13"/>
      <c r="W449" s="14"/>
      <c r="X449" s="13"/>
      <c r="Y449" s="13"/>
      <c r="Z449" s="13"/>
      <c r="AA449" s="13"/>
      <c r="AB449" s="14"/>
      <c r="AC449" s="14"/>
      <c r="AD449" s="14"/>
      <c r="AE449" s="35" t="n">
        <f aca="false">IF(ABS(R449)&gt;ABS(W449),-ABS(R449)+ABS(W449),IF(R449=0,0,(ABS(W449)-ABS(R449))/ABS(R449)))</f>
        <v>0</v>
      </c>
      <c r="AF449" s="35" t="n">
        <f aca="false">IF(ABS(W449)&gt;ABS(AB449),-ABS(W449)+ABS(AB449),IF(W449=0,0,(ABS(AB449)-ABS(W449))/ABS(W449)))</f>
        <v>0</v>
      </c>
      <c r="AG449" s="35" t="n">
        <f aca="false">IF(ABS(AB449)&gt;ABS(AC449),-ABS(AB449)+ABS(AC449),IF(AB449=0,0,(ABS(AC449)-ABS(AB449))/ABS(AB449)))</f>
        <v>0</v>
      </c>
      <c r="AH449" s="35" t="n">
        <f aca="false">IF(ABS(AC449)&gt;ABS(AD449),-ABS(AC449)+ABS(AD449),IF(AC449=0,0,(ABS(AD449)-ABS(AC449))/ABS(AC449)))</f>
        <v>0</v>
      </c>
    </row>
    <row r="450" s="22" customFormat="true" ht="12.8" hidden="false" customHeight="false" outlineLevel="0" collapsed="false">
      <c r="A450" s="36" t="s">
        <v>257</v>
      </c>
      <c r="B450" s="37"/>
      <c r="C450" s="38"/>
      <c r="D450" s="38"/>
      <c r="E450" s="38"/>
      <c r="F450" s="38" t="n">
        <f aca="false">F418+F440+F448+F434</f>
        <v>0</v>
      </c>
      <c r="G450" s="38" t="n">
        <f aca="false">G418+G440+G448+G434</f>
        <v>0</v>
      </c>
      <c r="H450" s="38" t="n">
        <f aca="false">H418+H440+H448+H434</f>
        <v>0</v>
      </c>
      <c r="I450" s="38" t="n">
        <f aca="false">I418+I440+I448+I434</f>
        <v>0</v>
      </c>
      <c r="J450" s="38" t="n">
        <f aca="false">J418+J440+J448+J434</f>
        <v>0</v>
      </c>
      <c r="K450" s="38" t="n">
        <f aca="false">K418+K440+K448+K434</f>
        <v>0</v>
      </c>
      <c r="L450" s="38" t="n">
        <f aca="false">L418+L440+L448+L434</f>
        <v>0</v>
      </c>
      <c r="M450" s="38" t="n">
        <f aca="false">M418+M440+M448+M434</f>
        <v>0</v>
      </c>
      <c r="N450" s="38" t="n">
        <f aca="false">N418+N440+N448+N434</f>
        <v>0</v>
      </c>
      <c r="O450" s="38" t="n">
        <f aca="false">O418+O440+O448+O434</f>
        <v>0</v>
      </c>
      <c r="P450" s="38" t="n">
        <f aca="false">P418+P440+P448+P434</f>
        <v>0</v>
      </c>
      <c r="Q450" s="38" t="n">
        <f aca="false">Q418+Q440+Q448+Q434</f>
        <v>0</v>
      </c>
      <c r="R450" s="36" t="n">
        <f aca="false">Q450</f>
        <v>0</v>
      </c>
      <c r="S450" s="38" t="n">
        <f aca="false">S418+S440+S448+S434</f>
        <v>0</v>
      </c>
      <c r="T450" s="38" t="n">
        <f aca="false">T418+T440+T448+T434</f>
        <v>0</v>
      </c>
      <c r="U450" s="38" t="n">
        <f aca="false">U418+U440+U448+U434</f>
        <v>0</v>
      </c>
      <c r="V450" s="38" t="n">
        <f aca="false">V418+V440+V448+V434</f>
        <v>0</v>
      </c>
      <c r="W450" s="36" t="n">
        <f aca="false">V450</f>
        <v>0</v>
      </c>
      <c r="X450" s="38" t="n">
        <f aca="false">X418+X440+X448+X434</f>
        <v>0</v>
      </c>
      <c r="Y450" s="38" t="n">
        <f aca="false">Y418+Y440+Y448+Y434</f>
        <v>0</v>
      </c>
      <c r="Z450" s="38" t="n">
        <f aca="false">Z418+Z440+Z448+Z434</f>
        <v>0</v>
      </c>
      <c r="AA450" s="38" t="n">
        <f aca="false">AA418+AA440+AA448+AA434</f>
        <v>0</v>
      </c>
      <c r="AB450" s="36" t="n">
        <f aca="false">AA450</f>
        <v>0</v>
      </c>
      <c r="AC450" s="95" t="n">
        <f aca="false">AC418+AC440+AC448+AC434</f>
        <v>0</v>
      </c>
      <c r="AD450" s="95" t="n">
        <f aca="false">AD418+AD440+AD448+AD434</f>
        <v>0</v>
      </c>
      <c r="AE450" s="35" t="n">
        <f aca="false">IF(ABS(R450)&gt;ABS(W450),-ABS(R450)+ABS(W450),IF(R450=0,0,(ABS(W450)-ABS(R450))/ABS(R450)))</f>
        <v>0</v>
      </c>
      <c r="AF450" s="35" t="n">
        <f aca="false">IF(ABS(W450)&gt;ABS(AB450),-ABS(W450)+ABS(AB450),IF(W450=0,0,(ABS(AB450)-ABS(W450))/ABS(W450)))</f>
        <v>0</v>
      </c>
      <c r="AG450" s="35" t="n">
        <f aca="false">IF(ABS(AB450)&gt;ABS(AC450),-ABS(AB450)+ABS(AC450),IF(AB450=0,0,(ABS(AC450)-ABS(AB450))/ABS(AB450)))</f>
        <v>0</v>
      </c>
      <c r="AH450" s="35" t="n">
        <f aca="false">IF(ABS(AC450)&gt;ABS(AD450),-ABS(AC450)+ABS(AD450),IF(AC450=0,0,(ABS(AD450)-ABS(AC450))/ABS(AC450)))</f>
        <v>0</v>
      </c>
    </row>
    <row r="451" customFormat="false" ht="12.8" hidden="false" customHeight="false" outlineLevel="0" collapsed="false">
      <c r="A451" s="14"/>
      <c r="B451" s="4" t="s">
        <v>258</v>
      </c>
      <c r="C451" s="13"/>
      <c r="D451" s="13"/>
      <c r="E451" s="13"/>
      <c r="F451" s="81" t="n">
        <f aca="false">IF(F88&gt;0,+F88/F450,0)</f>
        <v>0</v>
      </c>
      <c r="G451" s="81" t="n">
        <f aca="false">IF(G88&gt;0,+G88/G450,0)</f>
        <v>0</v>
      </c>
      <c r="H451" s="81" t="n">
        <f aca="false">IF(H88&gt;0,+H88/H450,0)</f>
        <v>0</v>
      </c>
      <c r="I451" s="81" t="n">
        <f aca="false">IF(I88&gt;0,+I88/I450,0)</f>
        <v>0</v>
      </c>
      <c r="J451" s="81" t="n">
        <f aca="false">IF(J88&gt;0,+J88/J450,0)</f>
        <v>0</v>
      </c>
      <c r="K451" s="81" t="n">
        <f aca="false">IF(K88&gt;0,+K88/K450,0)</f>
        <v>0</v>
      </c>
      <c r="L451" s="81" t="n">
        <f aca="false">IF(L88&gt;0,+L88/L450,0)</f>
        <v>0</v>
      </c>
      <c r="M451" s="81" t="n">
        <f aca="false">IF(M88&gt;0,+M88/M450,0)</f>
        <v>0</v>
      </c>
      <c r="N451" s="81" t="n">
        <f aca="false">IF(N88&gt;0,+N88/N450,0)</f>
        <v>0</v>
      </c>
      <c r="O451" s="81" t="n">
        <f aca="false">IF(O88&gt;0,+O88/O450,0)</f>
        <v>0</v>
      </c>
      <c r="P451" s="81" t="n">
        <f aca="false">IF(P88&gt;0,+P88/P450,0)</f>
        <v>0</v>
      </c>
      <c r="Q451" s="81" t="n">
        <f aca="false">IF(Q88&gt;0,+Q88/Q450,0)</f>
        <v>0</v>
      </c>
      <c r="R451" s="14" t="n">
        <f aca="false">IF(R88&gt;0,+R88/R450,0)</f>
        <v>0</v>
      </c>
      <c r="S451" s="81" t="n">
        <f aca="false">IF(S88&gt;0,+S88/S450,0)</f>
        <v>0</v>
      </c>
      <c r="T451" s="81" t="n">
        <f aca="false">IF(T88&gt;0,+T88/T450,0)</f>
        <v>0</v>
      </c>
      <c r="U451" s="81" t="n">
        <f aca="false">IF(U88&gt;0,+U88/U450,0)</f>
        <v>0</v>
      </c>
      <c r="V451" s="81" t="n">
        <f aca="false">IF(V88&gt;0,+V88/V450,0)</f>
        <v>0</v>
      </c>
      <c r="W451" s="14" t="n">
        <f aca="false">IF(W88&gt;0,+W88/W450,0)</f>
        <v>0</v>
      </c>
      <c r="X451" s="81" t="n">
        <f aca="false">IF(X88&gt;0,+X88/X450,0)</f>
        <v>0</v>
      </c>
      <c r="Y451" s="81" t="n">
        <f aca="false">IF(Y88&gt;0,+Y88/Y450,0)</f>
        <v>0</v>
      </c>
      <c r="Z451" s="81" t="n">
        <f aca="false">IF(Z88&gt;0,+Z88/Z450,0)</f>
        <v>0</v>
      </c>
      <c r="AA451" s="81" t="n">
        <f aca="false">IF(AA88&gt;0,+AA88/AA450,0)</f>
        <v>0</v>
      </c>
      <c r="AB451" s="14" t="n">
        <f aca="false">IF(AB88&gt;0,+AB88/AB450,0)</f>
        <v>0</v>
      </c>
      <c r="AC451" s="14" t="n">
        <f aca="false">IF(AC88&gt;0,+AC88/AC450,0)</f>
        <v>0</v>
      </c>
      <c r="AD451" s="14" t="n">
        <f aca="false">IF(AD88&gt;0,+AD88/AD450,0)</f>
        <v>0</v>
      </c>
      <c r="AE451" s="35" t="n">
        <f aca="false">IF(ABS(R451)&gt;ABS(W451),-ABS(R451)+ABS(W451),IF(R451=0,0,(ABS(W451)-ABS(R451))/ABS(R451)))</f>
        <v>0</v>
      </c>
      <c r="AF451" s="35" t="n">
        <f aca="false">IF(ABS(W451)&gt;ABS(AB451),-ABS(W451)+ABS(AB451),IF(W451=0,0,(ABS(AB451)-ABS(W451))/ABS(W451)))</f>
        <v>0</v>
      </c>
      <c r="AG451" s="35" t="n">
        <f aca="false">IF(ABS(AB451)&gt;ABS(AC451),-ABS(AB451)+ABS(AC451),IF(AB451=0,0,(ABS(AC451)-ABS(AB451))/ABS(AB451)))</f>
        <v>0</v>
      </c>
      <c r="AH451" s="35" t="n">
        <f aca="false">IF(ABS(AC451)&gt;ABS(AD451),-ABS(AC451)+ABS(AD451),IF(AC451=0,0,(ABS(AD451)-ABS(AC451))/ABS(AC451)))</f>
        <v>0</v>
      </c>
    </row>
    <row r="452" customFormat="false" ht="12.8" hidden="false" customHeight="false" outlineLevel="0" collapsed="false">
      <c r="A452" s="44" t="str">
        <f aca="false">$A$1</f>
        <v>Your Company Here</v>
      </c>
      <c r="B452" s="45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  <c r="R452" s="47"/>
      <c r="S452" s="46"/>
      <c r="T452" s="46"/>
      <c r="U452" s="46"/>
      <c r="V452" s="46"/>
      <c r="W452" s="47"/>
      <c r="X452" s="46"/>
      <c r="Y452" s="46"/>
      <c r="Z452" s="46"/>
      <c r="AA452" s="46"/>
      <c r="AB452" s="47"/>
      <c r="AC452" s="47"/>
      <c r="AD452" s="47"/>
      <c r="AF452" s="22"/>
      <c r="AG452" s="22"/>
      <c r="AH452" s="22"/>
      <c r="AI452" s="22"/>
    </row>
    <row r="453" customFormat="false" ht="12.8" hidden="false" customHeight="false" outlineLevel="0" collapsed="false">
      <c r="A453" s="48" t="s">
        <v>259</v>
      </c>
      <c r="B453" s="49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  <c r="R453" s="51"/>
      <c r="S453" s="50"/>
      <c r="T453" s="50"/>
      <c r="U453" s="50"/>
      <c r="V453" s="50"/>
      <c r="W453" s="51"/>
      <c r="X453" s="50"/>
      <c r="Y453" s="50"/>
      <c r="Z453" s="50"/>
      <c r="AA453" s="50"/>
      <c r="AB453" s="51"/>
      <c r="AC453" s="51"/>
      <c r="AD453" s="51"/>
      <c r="AF453" s="22"/>
      <c r="AG453" s="22"/>
      <c r="AH453" s="22"/>
      <c r="AI453" s="22"/>
    </row>
    <row r="454" customFormat="false" ht="12.8" hidden="false" customHeight="false" outlineLevel="0" collapsed="false">
      <c r="A454" s="27"/>
      <c r="B454" s="28" t="n">
        <f aca="true">NOW()</f>
        <v>46231.9848131967</v>
      </c>
      <c r="C454" s="29"/>
      <c r="D454" s="29"/>
      <c r="E454" s="29"/>
      <c r="F454" s="29" t="str">
        <f aca="false">F$12</f>
        <v>Month 1</v>
      </c>
      <c r="G454" s="29" t="str">
        <f aca="false">G$12</f>
        <v>Month 2</v>
      </c>
      <c r="H454" s="29" t="str">
        <f aca="false">H$12</f>
        <v>Month 3</v>
      </c>
      <c r="I454" s="29" t="str">
        <f aca="false">I$12</f>
        <v>Month 4</v>
      </c>
      <c r="J454" s="29" t="str">
        <f aca="false">J$12</f>
        <v>Month 5</v>
      </c>
      <c r="K454" s="29" t="str">
        <f aca="false">K$12</f>
        <v>Month 6</v>
      </c>
      <c r="L454" s="29" t="str">
        <f aca="false">L$12</f>
        <v>Month 7</v>
      </c>
      <c r="M454" s="29" t="str">
        <f aca="false">M$12</f>
        <v>Month 8</v>
      </c>
      <c r="N454" s="29" t="str">
        <f aca="false">N$12</f>
        <v>Month 9</v>
      </c>
      <c r="O454" s="29" t="str">
        <f aca="false">O$12</f>
        <v>Month 10</v>
      </c>
      <c r="P454" s="29" t="str">
        <f aca="false">P$12</f>
        <v>Month 11</v>
      </c>
      <c r="Q454" s="29" t="str">
        <f aca="false">Q$12</f>
        <v>Month 12</v>
      </c>
      <c r="R454" s="27" t="s">
        <v>2</v>
      </c>
      <c r="S454" s="29" t="str">
        <f aca="false">S$12</f>
        <v>Quarter 5</v>
      </c>
      <c r="T454" s="29" t="str">
        <f aca="false">T$12</f>
        <v>Quarter 6</v>
      </c>
      <c r="U454" s="29" t="str">
        <f aca="false">U$12</f>
        <v>Quarter 7</v>
      </c>
      <c r="V454" s="29" t="str">
        <f aca="false">V$12</f>
        <v>Quarter 8</v>
      </c>
      <c r="W454" s="27" t="s">
        <v>2</v>
      </c>
      <c r="X454" s="29" t="str">
        <f aca="false">X$12</f>
        <v>Quarter 9</v>
      </c>
      <c r="Y454" s="29" t="str">
        <f aca="false">Y$12</f>
        <v>Quarter 10</v>
      </c>
      <c r="Z454" s="29" t="str">
        <f aca="false">Z$12</f>
        <v>Quarter 11</v>
      </c>
      <c r="AA454" s="29" t="str">
        <f aca="false">AA$12</f>
        <v>Quarter 12</v>
      </c>
      <c r="AB454" s="27" t="s">
        <v>2</v>
      </c>
      <c r="AC454" s="27" t="str">
        <f aca="false">AC$12</f>
        <v>Total</v>
      </c>
      <c r="AD454" s="27" t="str">
        <f aca="false">AD$12</f>
        <v>Total</v>
      </c>
    </row>
    <row r="455" customFormat="false" ht="12.8" hidden="false" customHeight="false" outlineLevel="0" collapsed="false">
      <c r="A455" s="8"/>
      <c r="B455" s="30" t="n">
        <f aca="true">NOW()</f>
        <v>46231.9848131975</v>
      </c>
      <c r="C455" s="5"/>
      <c r="D455" s="0" t="s">
        <v>260</v>
      </c>
      <c r="E455" s="6"/>
      <c r="F455" s="6" t="n">
        <f aca="false">F$1</f>
        <v>34973</v>
      </c>
      <c r="G455" s="6" t="n">
        <f aca="false">G$1</f>
        <v>35004</v>
      </c>
      <c r="H455" s="6" t="n">
        <f aca="false">H$1</f>
        <v>35035</v>
      </c>
      <c r="I455" s="6" t="n">
        <f aca="false">I$1</f>
        <v>35066</v>
      </c>
      <c r="J455" s="6" t="n">
        <f aca="false">J$1</f>
        <v>35097</v>
      </c>
      <c r="K455" s="6" t="n">
        <f aca="false">K$1</f>
        <v>35128</v>
      </c>
      <c r="L455" s="6" t="n">
        <f aca="false">L$1</f>
        <v>35159</v>
      </c>
      <c r="M455" s="6" t="n">
        <f aca="false">M$1</f>
        <v>35190</v>
      </c>
      <c r="N455" s="6" t="n">
        <f aca="false">N$1</f>
        <v>35221</v>
      </c>
      <c r="O455" s="6" t="n">
        <f aca="false">O$1</f>
        <v>35252</v>
      </c>
      <c r="P455" s="6" t="n">
        <f aca="false">P$1</f>
        <v>35283</v>
      </c>
      <c r="Q455" s="6" t="n">
        <f aca="false">Q$1</f>
        <v>35314</v>
      </c>
      <c r="R455" s="32" t="n">
        <f aca="false">AVERAGE(F455:Q455)</f>
        <v>35143.5</v>
      </c>
      <c r="S455" s="6" t="n">
        <f aca="false">S$1</f>
        <v>35406</v>
      </c>
      <c r="T455" s="6" t="n">
        <f aca="false">T$1</f>
        <v>35498</v>
      </c>
      <c r="U455" s="6" t="n">
        <f aca="false">U$1</f>
        <v>35590</v>
      </c>
      <c r="V455" s="6" t="n">
        <f aca="false">V$1</f>
        <v>35682</v>
      </c>
      <c r="W455" s="32" t="str">
        <f aca="false">W$1</f>
        <v>Year 2</v>
      </c>
      <c r="X455" s="6" t="n">
        <f aca="false">X$1</f>
        <v>35774</v>
      </c>
      <c r="Y455" s="6" t="n">
        <f aca="false">Y$1</f>
        <v>35866</v>
      </c>
      <c r="Z455" s="6" t="n">
        <f aca="false">Z$1</f>
        <v>35866</v>
      </c>
      <c r="AA455" s="6" t="n">
        <f aca="false">AA$1</f>
        <v>35958</v>
      </c>
      <c r="AB455" s="32" t="str">
        <f aca="false">AB$1</f>
        <v>Year 3</v>
      </c>
      <c r="AC455" s="32" t="str">
        <f aca="false">AC$1</f>
        <v>Year 4</v>
      </c>
      <c r="AD455" s="32" t="str">
        <f aca="false">AD$1</f>
        <v>Year 5</v>
      </c>
      <c r="AE455" s="2" t="s">
        <v>46</v>
      </c>
      <c r="AF455" s="2" t="s">
        <v>47</v>
      </c>
      <c r="AG455" s="2" t="s">
        <v>48</v>
      </c>
      <c r="AH455" s="2" t="s">
        <v>49</v>
      </c>
      <c r="AI455" s="2" t="s">
        <v>50</v>
      </c>
    </row>
    <row r="456" customFormat="false" ht="12.8" hidden="false" customHeight="false" outlineLevel="0" collapsed="false">
      <c r="A456" s="52" t="str">
        <f aca="false">A412</f>
        <v>Engineering</v>
      </c>
      <c r="B456" s="4"/>
      <c r="C456" s="0"/>
      <c r="D456" s="14" t="s">
        <v>261</v>
      </c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4"/>
      <c r="S456" s="13"/>
      <c r="T456" s="13"/>
      <c r="U456" s="13"/>
      <c r="V456" s="13"/>
      <c r="W456" s="14"/>
      <c r="X456" s="13"/>
      <c r="Y456" s="13"/>
      <c r="Z456" s="13"/>
      <c r="AA456" s="13"/>
      <c r="AB456" s="14"/>
      <c r="AC456" s="14"/>
      <c r="AD456" s="14"/>
    </row>
    <row r="457" customFormat="false" ht="12.8" hidden="false" customHeight="false" outlineLevel="0" collapsed="false">
      <c r="A457" s="14"/>
      <c r="B457" s="4" t="str">
        <f aca="false">B413</f>
        <v>Senior Developer</v>
      </c>
      <c r="C457" s="0"/>
      <c r="D457" s="57" t="s">
        <v>262</v>
      </c>
      <c r="E457" s="13"/>
      <c r="F457" s="13" t="n">
        <f aca="false">$C413*F$489*F413</f>
        <v>0</v>
      </c>
      <c r="G457" s="13" t="n">
        <f aca="false">$C413*G$489*G413</f>
        <v>0</v>
      </c>
      <c r="H457" s="13" t="n">
        <f aca="false">$C413*H$489*H413</f>
        <v>0</v>
      </c>
      <c r="I457" s="13" t="n">
        <f aca="false">$C413*I$489*I413</f>
        <v>0</v>
      </c>
      <c r="J457" s="13" t="n">
        <f aca="false">$C413*J$489*J413</f>
        <v>0</v>
      </c>
      <c r="K457" s="13" t="n">
        <f aca="false">$C413*K$489*K413</f>
        <v>0</v>
      </c>
      <c r="L457" s="13" t="n">
        <f aca="false">$C413*L$489*L413</f>
        <v>0</v>
      </c>
      <c r="M457" s="13" t="n">
        <f aca="false">$C413*M$489*M413</f>
        <v>0</v>
      </c>
      <c r="N457" s="13" t="n">
        <f aca="false">$C413*N$489*N413</f>
        <v>0</v>
      </c>
      <c r="O457" s="13" t="n">
        <f aca="false">$C413*O$489*O413</f>
        <v>0</v>
      </c>
      <c r="P457" s="13" t="n">
        <f aca="false">$C413*P$489*P413</f>
        <v>0</v>
      </c>
      <c r="Q457" s="13" t="n">
        <f aca="false">$C413*Q$489*Q413</f>
        <v>0</v>
      </c>
      <c r="R457" s="14" t="n">
        <f aca="false">SUM(F457:Q457)</f>
        <v>0</v>
      </c>
      <c r="S457" s="13" t="n">
        <f aca="false">$C413*S$489*S413*3</f>
        <v>0</v>
      </c>
      <c r="T457" s="13" t="n">
        <f aca="false">$C413*T$489*T413*3</f>
        <v>0</v>
      </c>
      <c r="U457" s="13" t="n">
        <f aca="false">$C413*U$489*U413*3</f>
        <v>0</v>
      </c>
      <c r="V457" s="13" t="n">
        <f aca="false">$C413*V$489*V413*3</f>
        <v>0</v>
      </c>
      <c r="W457" s="14" t="n">
        <f aca="false">SUM(S457:V457)</f>
        <v>0</v>
      </c>
      <c r="X457" s="13" t="n">
        <f aca="false">$C413*X$489*X413*3</f>
        <v>0</v>
      </c>
      <c r="Y457" s="13" t="n">
        <f aca="false">$C413*Y$489*Y413*3</f>
        <v>0</v>
      </c>
      <c r="Z457" s="13" t="n">
        <f aca="false">$C413*Z$489*Z413*3</f>
        <v>0</v>
      </c>
      <c r="AA457" s="13" t="n">
        <f aca="false">$C413*AA$489*AA413*3</f>
        <v>0</v>
      </c>
      <c r="AB457" s="14" t="n">
        <f aca="false">SUM(X457:AA457)</f>
        <v>0</v>
      </c>
      <c r="AC457" s="14" t="n">
        <f aca="false">$C413*AC$489*AC413*12</f>
        <v>0</v>
      </c>
      <c r="AD457" s="14" t="n">
        <f aca="false">$C413*AD$489*AD413*12</f>
        <v>0</v>
      </c>
      <c r="AE457" s="35" t="n">
        <f aca="false">IF(ABS(R457)&gt;ABS(W457),-ABS(R457)+ABS(W457),IF(R457=0,0,(ABS(W457)-ABS(R457))/ABS(R457)))</f>
        <v>0</v>
      </c>
      <c r="AF457" s="35" t="n">
        <f aca="false">IF(ABS(W457)&gt;ABS(AB457),-ABS(W457)+ABS(AB457),IF(W457=0,0,(ABS(AB457)-ABS(W457))/ABS(W457)))</f>
        <v>0</v>
      </c>
      <c r="AG457" s="35" t="n">
        <f aca="false">IF(ABS(AB457)&gt;ABS(AC457),-ABS(AB457)+ABS(AC457),IF(AB457=0,0,(ABS(AC457)-ABS(AB457))/ABS(AB457)))</f>
        <v>0</v>
      </c>
      <c r="AH457" s="35" t="n">
        <f aca="false">IF(ABS(AC457)&gt;ABS(AD457),-ABS(AC457)+ABS(AD457),IF(AC457=0,0,(ABS(AD457)-ABS(AC457))/ABS(AC457)))</f>
        <v>0</v>
      </c>
    </row>
    <row r="458" customFormat="false" ht="12.8" hidden="false" customHeight="false" outlineLevel="0" collapsed="false">
      <c r="A458" s="14"/>
      <c r="B458" s="4" t="str">
        <f aca="false">B414</f>
        <v>Developer</v>
      </c>
      <c r="C458" s="0"/>
      <c r="D458" s="57" t="s">
        <v>263</v>
      </c>
      <c r="E458" s="13"/>
      <c r="F458" s="13" t="n">
        <f aca="false">$C414*F$489*F414</f>
        <v>0</v>
      </c>
      <c r="G458" s="13" t="n">
        <f aca="false">$C414*G$489*G414</f>
        <v>0</v>
      </c>
      <c r="H458" s="13" t="n">
        <f aca="false">$C414*H$489*H414</f>
        <v>0</v>
      </c>
      <c r="I458" s="13" t="n">
        <f aca="false">$C414*I$489*I414</f>
        <v>0</v>
      </c>
      <c r="J458" s="13" t="n">
        <f aca="false">$C414*J$489*J414</f>
        <v>0</v>
      </c>
      <c r="K458" s="13" t="n">
        <f aca="false">$C414*K$489*K414</f>
        <v>0</v>
      </c>
      <c r="L458" s="13" t="n">
        <f aca="false">$C414*L$489*L414</f>
        <v>0</v>
      </c>
      <c r="M458" s="13" t="n">
        <f aca="false">$C414*M$489*M414</f>
        <v>0</v>
      </c>
      <c r="N458" s="13" t="n">
        <f aca="false">$C414*N$489*N414</f>
        <v>0</v>
      </c>
      <c r="O458" s="13" t="n">
        <f aca="false">$C414*O$489*O414</f>
        <v>0</v>
      </c>
      <c r="P458" s="13" t="n">
        <f aca="false">$C414*P$489*P414</f>
        <v>0</v>
      </c>
      <c r="Q458" s="13" t="n">
        <f aca="false">$C414*Q$489*Q414</f>
        <v>0</v>
      </c>
      <c r="R458" s="14" t="n">
        <f aca="false">SUM(F458:Q458)</f>
        <v>0</v>
      </c>
      <c r="S458" s="13" t="n">
        <f aca="false">$C414*S$489*S414*3</f>
        <v>0</v>
      </c>
      <c r="T458" s="13" t="n">
        <f aca="false">$C414*T$489*T414*3</f>
        <v>0</v>
      </c>
      <c r="U458" s="13" t="n">
        <f aca="false">$C414*U$489*U414*3</f>
        <v>0</v>
      </c>
      <c r="V458" s="13" t="n">
        <f aca="false">$C414*V$489*V414*3</f>
        <v>0</v>
      </c>
      <c r="W458" s="14" t="n">
        <f aca="false">SUM(S458:V458)</f>
        <v>0</v>
      </c>
      <c r="X458" s="13" t="n">
        <f aca="false">$C414*X$489*X414*3</f>
        <v>0</v>
      </c>
      <c r="Y458" s="13" t="n">
        <f aca="false">$C414*Y$489*Y414*3</f>
        <v>0</v>
      </c>
      <c r="Z458" s="13" t="n">
        <f aca="false">$C414*Z$489*Z414*3</f>
        <v>0</v>
      </c>
      <c r="AA458" s="13" t="n">
        <f aca="false">$C414*AA$489*AA414*3</f>
        <v>0</v>
      </c>
      <c r="AB458" s="14" t="n">
        <f aca="false">SUM(X458:AA458)</f>
        <v>0</v>
      </c>
      <c r="AC458" s="14" t="n">
        <f aca="false">$C414*AC$489*AC414*12</f>
        <v>0</v>
      </c>
      <c r="AD458" s="14" t="n">
        <f aca="false">$C414*AD$489*AD414*12</f>
        <v>0</v>
      </c>
      <c r="AE458" s="35" t="n">
        <f aca="false">IF(ABS(R458)&gt;ABS(W458),-ABS(R458)+ABS(W458),IF(R458=0,0,(ABS(W458)-ABS(R458))/ABS(R458)))</f>
        <v>0</v>
      </c>
      <c r="AF458" s="35" t="n">
        <f aca="false">IF(ABS(W458)&gt;ABS(AB458),-ABS(W458)+ABS(AB458),IF(W458=0,0,(ABS(AB458)-ABS(W458))/ABS(W458)))</f>
        <v>0</v>
      </c>
      <c r="AG458" s="35" t="n">
        <f aca="false">IF(ABS(AB458)&gt;ABS(AC458),-ABS(AB458)+ABS(AC458),IF(AB458=0,0,(ABS(AC458)-ABS(AB458))/ABS(AB458)))</f>
        <v>0</v>
      </c>
      <c r="AH458" s="35" t="n">
        <f aca="false">IF(ABS(AC458)&gt;ABS(AD458),-ABS(AC458)+ABS(AD458),IF(AC458=0,0,(ABS(AD458)-ABS(AC458))/ABS(AC458)))</f>
        <v>0</v>
      </c>
    </row>
    <row r="459" customFormat="false" ht="12.8" hidden="false" customHeight="false" outlineLevel="0" collapsed="false">
      <c r="A459" s="14"/>
      <c r="B459" s="4" t="str">
        <f aca="false">B415</f>
        <v>Developer (Part time)</v>
      </c>
      <c r="C459" s="0"/>
      <c r="D459" s="57" t="s">
        <v>264</v>
      </c>
      <c r="E459" s="13"/>
      <c r="F459" s="13" t="n">
        <f aca="false">$C415*F$489*F415</f>
        <v>0</v>
      </c>
      <c r="G459" s="13" t="n">
        <f aca="false">$C415*G$489*G415</f>
        <v>0</v>
      </c>
      <c r="H459" s="13" t="n">
        <f aca="false">$C415*H$489*H415</f>
        <v>0</v>
      </c>
      <c r="I459" s="13" t="n">
        <f aca="false">$C415*I$489*I415</f>
        <v>0</v>
      </c>
      <c r="J459" s="13" t="n">
        <f aca="false">$C415*J$489*J415</f>
        <v>0</v>
      </c>
      <c r="K459" s="13" t="n">
        <f aca="false">$C415*K$489*K415</f>
        <v>0</v>
      </c>
      <c r="L459" s="13" t="n">
        <f aca="false">$C415*L$489*L415</f>
        <v>0</v>
      </c>
      <c r="M459" s="13" t="n">
        <f aca="false">$C415*M$489*M415</f>
        <v>0</v>
      </c>
      <c r="N459" s="13" t="n">
        <f aca="false">$C415*N$489*N415</f>
        <v>0</v>
      </c>
      <c r="O459" s="13" t="n">
        <f aca="false">$C415*O$489*O415</f>
        <v>0</v>
      </c>
      <c r="P459" s="13" t="n">
        <f aca="false">$C415*P$489*P415</f>
        <v>0</v>
      </c>
      <c r="Q459" s="13" t="n">
        <f aca="false">$C415*Q$489*Q415</f>
        <v>0</v>
      </c>
      <c r="R459" s="14" t="n">
        <f aca="false">SUM(F459:Q459)</f>
        <v>0</v>
      </c>
      <c r="S459" s="13" t="n">
        <f aca="false">$C415*S$489*S415*3</f>
        <v>0</v>
      </c>
      <c r="T459" s="13" t="n">
        <f aca="false">$C415*T$489*T415*3</f>
        <v>0</v>
      </c>
      <c r="U459" s="13" t="n">
        <f aca="false">$C415*U$489*U415*3</f>
        <v>0</v>
      </c>
      <c r="V459" s="13" t="n">
        <f aca="false">$C415*V$489*V415*3</f>
        <v>0</v>
      </c>
      <c r="W459" s="14" t="n">
        <f aca="false">SUM(S459:V459)</f>
        <v>0</v>
      </c>
      <c r="X459" s="13" t="n">
        <f aca="false">$C415*X$489*X415*3</f>
        <v>0</v>
      </c>
      <c r="Y459" s="13" t="n">
        <f aca="false">$C415*Y$489*Y415*3</f>
        <v>0</v>
      </c>
      <c r="Z459" s="13" t="n">
        <f aca="false">$C415*Z$489*Z415*3</f>
        <v>0</v>
      </c>
      <c r="AA459" s="13" t="n">
        <f aca="false">$C415*AA$489*AA415*3</f>
        <v>0</v>
      </c>
      <c r="AB459" s="14" t="n">
        <f aca="false">SUM(X459:AA459)</f>
        <v>0</v>
      </c>
      <c r="AC459" s="14" t="n">
        <f aca="false">$C415*AC$489*AC415*12</f>
        <v>0</v>
      </c>
      <c r="AD459" s="14" t="n">
        <f aca="false">$C415*AD$489*AD415*12</f>
        <v>0</v>
      </c>
      <c r="AE459" s="35" t="n">
        <f aca="false">IF(ABS(R459)&gt;ABS(W459),-ABS(R459)+ABS(W459),IF(R459=0,0,(ABS(W459)-ABS(R459))/ABS(R459)))</f>
        <v>0</v>
      </c>
      <c r="AF459" s="35" t="n">
        <f aca="false">IF(ABS(W459)&gt;ABS(AB459),-ABS(W459)+ABS(AB459),IF(W459=0,0,(ABS(AB459)-ABS(W459))/ABS(W459)))</f>
        <v>0</v>
      </c>
      <c r="AG459" s="35" t="n">
        <f aca="false">IF(ABS(AB459)&gt;ABS(AC459),-ABS(AB459)+ABS(AC459),IF(AB459=0,0,(ABS(AC459)-ABS(AB459))/ABS(AB459)))</f>
        <v>0</v>
      </c>
      <c r="AH459" s="35" t="n">
        <f aca="false">IF(ABS(AC459)&gt;ABS(AD459),-ABS(AC459)+ABS(AD459),IF(AC459=0,0,(ABS(AD459)-ABS(AC459))/ABS(AC459)))</f>
        <v>0</v>
      </c>
    </row>
    <row r="460" customFormat="false" ht="12.8" hidden="false" customHeight="false" outlineLevel="0" collapsed="false">
      <c r="A460" s="14"/>
      <c r="B460" s="4" t="str">
        <f aca="false">B416</f>
        <v>Senior Test Engineer </v>
      </c>
      <c r="C460" s="0"/>
      <c r="D460" s="57" t="s">
        <v>263</v>
      </c>
      <c r="E460" s="13"/>
      <c r="F460" s="13" t="n">
        <f aca="false">$C416*F$489*F416</f>
        <v>0</v>
      </c>
      <c r="G460" s="13" t="n">
        <f aca="false">$C416*G$489*G416</f>
        <v>0</v>
      </c>
      <c r="H460" s="13" t="n">
        <f aca="false">$C416*H$489*H416</f>
        <v>0</v>
      </c>
      <c r="I460" s="13" t="n">
        <f aca="false">$C416*I$489*I416</f>
        <v>0</v>
      </c>
      <c r="J460" s="13" t="n">
        <f aca="false">$C416*J$489*J416</f>
        <v>0</v>
      </c>
      <c r="K460" s="13" t="n">
        <f aca="false">$C416*K$489*K416</f>
        <v>0</v>
      </c>
      <c r="L460" s="13" t="n">
        <f aca="false">$C416*L$489*L416</f>
        <v>0</v>
      </c>
      <c r="M460" s="13" t="n">
        <f aca="false">$C416*M$489*M416</f>
        <v>0</v>
      </c>
      <c r="N460" s="13" t="n">
        <f aca="false">$C416*N$489*N416</f>
        <v>0</v>
      </c>
      <c r="O460" s="13" t="n">
        <f aca="false">$C416*O$489*O416</f>
        <v>0</v>
      </c>
      <c r="P460" s="13" t="n">
        <f aca="false">$C416*P$489*P416</f>
        <v>0</v>
      </c>
      <c r="Q460" s="13" t="n">
        <f aca="false">$C416*Q$489*Q416</f>
        <v>0</v>
      </c>
      <c r="R460" s="14" t="n">
        <f aca="false">SUM(F460:Q460)</f>
        <v>0</v>
      </c>
      <c r="S460" s="13" t="n">
        <f aca="false">$C416*S$489*S416*3</f>
        <v>0</v>
      </c>
      <c r="T460" s="13" t="n">
        <f aca="false">$C416*T$489*T416*3</f>
        <v>0</v>
      </c>
      <c r="U460" s="13" t="n">
        <f aca="false">$C416*U$489*U416*3</f>
        <v>0</v>
      </c>
      <c r="V460" s="13" t="n">
        <f aca="false">$C416*V$489*V416*3</f>
        <v>0</v>
      </c>
      <c r="W460" s="14" t="n">
        <f aca="false">SUM(S460:V460)</f>
        <v>0</v>
      </c>
      <c r="X460" s="13" t="n">
        <f aca="false">$C416*X$489*X416*3</f>
        <v>0</v>
      </c>
      <c r="Y460" s="13" t="n">
        <f aca="false">$C416*Y$489*Y416*3</f>
        <v>0</v>
      </c>
      <c r="Z460" s="13" t="n">
        <f aca="false">$C416*Z$489*Z416*3</f>
        <v>0</v>
      </c>
      <c r="AA460" s="13" t="n">
        <f aca="false">$C416*AA$489*AA416*3</f>
        <v>0</v>
      </c>
      <c r="AB460" s="14" t="n">
        <f aca="false">SUM(X460:AA460)</f>
        <v>0</v>
      </c>
      <c r="AC460" s="14" t="n">
        <f aca="false">$C416*AC$489*AC416*12</f>
        <v>0</v>
      </c>
      <c r="AD460" s="14" t="n">
        <f aca="false">$C416*AD$489*AD416*12</f>
        <v>0</v>
      </c>
      <c r="AE460" s="35" t="n">
        <f aca="false">IF(ABS(R460)&gt;ABS(W460),-ABS(R460)+ABS(W460),IF(R460=0,0,(ABS(W460)-ABS(R460))/ABS(R460)))</f>
        <v>0</v>
      </c>
      <c r="AF460" s="35" t="n">
        <f aca="false">IF(ABS(W460)&gt;ABS(AB460),-ABS(W460)+ABS(AB460),IF(W460=0,0,(ABS(AB460)-ABS(W460))/ABS(W460)))</f>
        <v>0</v>
      </c>
      <c r="AG460" s="35" t="n">
        <f aca="false">IF(ABS(AB460)&gt;ABS(AC460),-ABS(AB460)+ABS(AC460),IF(AB460=0,0,(ABS(AC460)-ABS(AB460))/ABS(AB460)))</f>
        <v>0</v>
      </c>
      <c r="AH460" s="35" t="n">
        <f aca="false">IF(ABS(AC460)&gt;ABS(AD460),-ABS(AC460)+ABS(AD460),IF(AC460=0,0,(ABS(AD460)-ABS(AC460))/ABS(AC460)))</f>
        <v>0</v>
      </c>
    </row>
    <row r="461" customFormat="false" ht="12.8" hidden="false" customHeight="false" outlineLevel="0" collapsed="false">
      <c r="A461" s="14"/>
      <c r="B461" s="4" t="str">
        <f aca="false">B417</f>
        <v>Test Engineer (Part time)</v>
      </c>
      <c r="C461" s="0"/>
      <c r="D461" s="57" t="s">
        <v>264</v>
      </c>
      <c r="E461" s="13"/>
      <c r="F461" s="13" t="n">
        <f aca="false">$C417*F$489*F417</f>
        <v>0</v>
      </c>
      <c r="G461" s="13" t="n">
        <f aca="false">$C417*G$489*G417</f>
        <v>0</v>
      </c>
      <c r="H461" s="13" t="n">
        <f aca="false">$C417*H$489*H417</f>
        <v>0</v>
      </c>
      <c r="I461" s="13" t="n">
        <f aca="false">$C417*I$489*I417</f>
        <v>0</v>
      </c>
      <c r="J461" s="13" t="n">
        <f aca="false">$C417*J$489*J417</f>
        <v>0</v>
      </c>
      <c r="K461" s="13" t="n">
        <f aca="false">$C417*K$489*K417</f>
        <v>0</v>
      </c>
      <c r="L461" s="13" t="n">
        <f aca="false">$C417*L$489*L417</f>
        <v>0</v>
      </c>
      <c r="M461" s="13" t="n">
        <f aca="false">$C417*M$489*M417</f>
        <v>0</v>
      </c>
      <c r="N461" s="13" t="n">
        <f aca="false">$C417*N$489*N417</f>
        <v>0</v>
      </c>
      <c r="O461" s="13" t="n">
        <f aca="false">$C417*O$489*O417</f>
        <v>0</v>
      </c>
      <c r="P461" s="13" t="n">
        <f aca="false">$C417*P$489*P417</f>
        <v>0</v>
      </c>
      <c r="Q461" s="13" t="n">
        <f aca="false">$C417*Q$489*Q417</f>
        <v>0</v>
      </c>
      <c r="R461" s="14" t="n">
        <f aca="false">SUM(F461:Q461)</f>
        <v>0</v>
      </c>
      <c r="S461" s="13" t="n">
        <f aca="false">$C417*S$489*S417*3</f>
        <v>0</v>
      </c>
      <c r="T461" s="13" t="n">
        <f aca="false">$C417*T$489*T417*3</f>
        <v>0</v>
      </c>
      <c r="U461" s="13" t="n">
        <f aca="false">$C417*U$489*U417*3</f>
        <v>0</v>
      </c>
      <c r="V461" s="13" t="n">
        <f aca="false">$C417*V$489*V417*3</f>
        <v>0</v>
      </c>
      <c r="W461" s="14" t="n">
        <f aca="false">SUM(S461:V461)</f>
        <v>0</v>
      </c>
      <c r="X461" s="13" t="n">
        <f aca="false">$C417*X$489*X417*3</f>
        <v>0</v>
      </c>
      <c r="Y461" s="13" t="n">
        <f aca="false">$C417*Y$489*Y417*3</f>
        <v>0</v>
      </c>
      <c r="Z461" s="13" t="n">
        <f aca="false">$C417*Z$489*Z417*3</f>
        <v>0</v>
      </c>
      <c r="AA461" s="13" t="n">
        <f aca="false">$C417*AA$489*AA417*3</f>
        <v>0</v>
      </c>
      <c r="AB461" s="14" t="n">
        <f aca="false">SUM(X461:AA461)</f>
        <v>0</v>
      </c>
      <c r="AC461" s="14" t="n">
        <f aca="false">$C417*AC$489*AC417*12</f>
        <v>0</v>
      </c>
      <c r="AD461" s="14" t="n">
        <f aca="false">$C417*AD$489*AD417*12</f>
        <v>0</v>
      </c>
      <c r="AE461" s="35" t="n">
        <f aca="false">IF(ABS(R461)&gt;ABS(W461),-ABS(R461)+ABS(W461),IF(R461=0,0,(ABS(W461)-ABS(R461))/ABS(R461)))</f>
        <v>0</v>
      </c>
      <c r="AF461" s="35" t="n">
        <f aca="false">IF(ABS(W461)&gt;ABS(AB461),-ABS(W461)+ABS(AB461),IF(W461=0,0,(ABS(AB461)-ABS(W461))/ABS(W461)))</f>
        <v>0</v>
      </c>
      <c r="AG461" s="35" t="n">
        <f aca="false">IF(ABS(AB461)&gt;ABS(AC461),-ABS(AB461)+ABS(AC461),IF(AB461=0,0,(ABS(AC461)-ABS(AB461))/ABS(AB461)))</f>
        <v>0</v>
      </c>
      <c r="AH461" s="35" t="n">
        <f aca="false">IF(ABS(AC461)&gt;ABS(AD461),-ABS(AC461)+ABS(AD461),IF(AC461=0,0,(ABS(AD461)-ABS(AC461))/ABS(AC461)))</f>
        <v>0</v>
      </c>
    </row>
    <row r="462" customFormat="false" ht="12.8" hidden="false" customHeight="false" outlineLevel="0" collapsed="false">
      <c r="A462" s="109" t="str">
        <f aca="false">A418</f>
        <v>Total Engineering</v>
      </c>
      <c r="B462" s="37"/>
      <c r="C462" s="38"/>
      <c r="D462" s="38"/>
      <c r="E462" s="38"/>
      <c r="F462" s="38" t="n">
        <f aca="false">SUM(F457:F461)</f>
        <v>0</v>
      </c>
      <c r="G462" s="38" t="n">
        <f aca="false">SUM(G457:G461)</f>
        <v>0</v>
      </c>
      <c r="H462" s="38" t="n">
        <f aca="false">SUM(H457:H461)</f>
        <v>0</v>
      </c>
      <c r="I462" s="38" t="n">
        <f aca="false">SUM(I457:I461)</f>
        <v>0</v>
      </c>
      <c r="J462" s="38" t="n">
        <f aca="false">SUM(J457:J461)</f>
        <v>0</v>
      </c>
      <c r="K462" s="38" t="n">
        <f aca="false">SUM(K457:K461)</f>
        <v>0</v>
      </c>
      <c r="L462" s="38" t="n">
        <f aca="false">SUM(L457:L461)</f>
        <v>0</v>
      </c>
      <c r="M462" s="38" t="n">
        <f aca="false">SUM(M457:M461)</f>
        <v>0</v>
      </c>
      <c r="N462" s="38" t="n">
        <f aca="false">SUM(N457:N461)</f>
        <v>0</v>
      </c>
      <c r="O462" s="38" t="n">
        <f aca="false">SUM(O457:O461)</f>
        <v>0</v>
      </c>
      <c r="P462" s="38" t="n">
        <f aca="false">SUM(P457:P461)</f>
        <v>0</v>
      </c>
      <c r="Q462" s="38" t="n">
        <f aca="false">SUM(Q457:Q461)</f>
        <v>0</v>
      </c>
      <c r="R462" s="36" t="n">
        <f aca="false">SUM(F462:Q462)</f>
        <v>0</v>
      </c>
      <c r="S462" s="38" t="n">
        <f aca="false">SUM(S457:S461)</f>
        <v>0</v>
      </c>
      <c r="T462" s="38" t="n">
        <f aca="false">SUM(T457:T461)</f>
        <v>0</v>
      </c>
      <c r="U462" s="38" t="n">
        <f aca="false">SUM(U457:U461)</f>
        <v>0</v>
      </c>
      <c r="V462" s="38" t="n">
        <f aca="false">SUM(V457:V461)</f>
        <v>0</v>
      </c>
      <c r="W462" s="36" t="n">
        <f aca="false">SUM(S462:V462)</f>
        <v>0</v>
      </c>
      <c r="X462" s="38" t="n">
        <f aca="false">SUM(X457:X461)</f>
        <v>0</v>
      </c>
      <c r="Y462" s="38" t="n">
        <f aca="false">SUM(Y457:Y461)</f>
        <v>0</v>
      </c>
      <c r="Z462" s="38" t="n">
        <f aca="false">SUM(Z457:Z461)</f>
        <v>0</v>
      </c>
      <c r="AA462" s="38" t="n">
        <f aca="false">SUM(AA457:AA461)</f>
        <v>0</v>
      </c>
      <c r="AB462" s="36" t="n">
        <f aca="false">SUM(X462:AA462)</f>
        <v>0</v>
      </c>
      <c r="AC462" s="36" t="n">
        <f aca="false">SUM(AC457:AC461)</f>
        <v>0</v>
      </c>
      <c r="AD462" s="36" t="n">
        <f aca="false">SUM(AD457:AD461)</f>
        <v>0</v>
      </c>
      <c r="AE462" s="35" t="n">
        <f aca="false">IF(ABS(R462)&gt;ABS(W462),-ABS(R462)+ABS(W462),IF(R462=0,0,(ABS(W462)-ABS(R462))/ABS(R462)))</f>
        <v>0</v>
      </c>
      <c r="AF462" s="35" t="n">
        <f aca="false">IF(ABS(W462)&gt;ABS(AB462),-ABS(W462)+ABS(AB462),IF(W462=0,0,(ABS(AB462)-ABS(W462))/ABS(W462)))</f>
        <v>0</v>
      </c>
      <c r="AG462" s="35" t="n">
        <f aca="false">IF(ABS(AB462)&gt;ABS(AC462),-ABS(AB462)+ABS(AC462),IF(AB462=0,0,(ABS(AC462)-ABS(AB462))/ABS(AB462)))</f>
        <v>0</v>
      </c>
      <c r="AH462" s="35" t="n">
        <f aca="false">IF(ABS(AC462)&gt;ABS(AD462),-ABS(AC462)+ABS(AD462),IF(AC462=0,0,(ABS(AD462)-ABS(AC462))/ABS(AC462)))</f>
        <v>0</v>
      </c>
    </row>
    <row r="463" customFormat="false" ht="12.8" hidden="false" customHeight="false" outlineLevel="0" collapsed="false">
      <c r="A463" s="14"/>
      <c r="B463" s="4"/>
      <c r="C463" s="13"/>
      <c r="D463" s="13"/>
      <c r="E463" s="13"/>
      <c r="F463" s="56"/>
      <c r="G463" s="56"/>
      <c r="H463" s="56"/>
      <c r="I463" s="56"/>
      <c r="J463" s="56"/>
      <c r="K463" s="56"/>
      <c r="L463" s="56"/>
      <c r="M463" s="56"/>
      <c r="N463" s="56"/>
      <c r="O463" s="56"/>
      <c r="P463" s="56"/>
      <c r="Q463" s="56"/>
      <c r="R463" s="34"/>
      <c r="S463" s="56"/>
      <c r="T463" s="56"/>
      <c r="U463" s="56"/>
      <c r="V463" s="56"/>
      <c r="W463" s="34"/>
      <c r="X463" s="56"/>
      <c r="Y463" s="56"/>
      <c r="Z463" s="56"/>
      <c r="AA463" s="56"/>
      <c r="AB463" s="34"/>
      <c r="AC463" s="34"/>
      <c r="AD463" s="34"/>
      <c r="AE463" s="35" t="n">
        <f aca="false">IF(ABS(R463)&gt;ABS(W463),-ABS(R463)+ABS(W463),IF(R463=0,0,(ABS(W463)-ABS(R463))/ABS(R463)))</f>
        <v>0</v>
      </c>
      <c r="AF463" s="35" t="n">
        <f aca="false">IF(ABS(W463)&gt;ABS(AB463),-ABS(W463)+ABS(AB463),IF(W463=0,0,(ABS(AB463)-ABS(W463))/ABS(W463)))</f>
        <v>0</v>
      </c>
      <c r="AG463" s="35" t="n">
        <f aca="false">IF(ABS(AB463)&gt;ABS(AC463),-ABS(AB463)+ABS(AC463),IF(AB463=0,0,(ABS(AC463)-ABS(AB463))/ABS(AB463)))</f>
        <v>0</v>
      </c>
      <c r="AH463" s="35" t="n">
        <f aca="false">IF(ABS(AC463)&gt;ABS(AD463),-ABS(AC463)+ABS(AD463),IF(AC463=0,0,(ABS(AD463)-ABS(AC463))/ABS(AC463)))</f>
        <v>0</v>
      </c>
    </row>
    <row r="464" customFormat="false" ht="12.8" hidden="false" customHeight="false" outlineLevel="0" collapsed="false">
      <c r="A464" s="52" t="str">
        <f aca="false">A424</f>
        <v>Technical Support</v>
      </c>
      <c r="B464" s="4"/>
      <c r="C464" s="0"/>
      <c r="D464" s="14" t="s">
        <v>261</v>
      </c>
      <c r="E464" s="13"/>
      <c r="F464" s="56"/>
      <c r="G464" s="56"/>
      <c r="H464" s="56"/>
      <c r="I464" s="56"/>
      <c r="J464" s="56"/>
      <c r="K464" s="56"/>
      <c r="L464" s="56"/>
      <c r="M464" s="56"/>
      <c r="N464" s="56"/>
      <c r="O464" s="56"/>
      <c r="P464" s="56"/>
      <c r="Q464" s="56"/>
      <c r="R464" s="34"/>
      <c r="S464" s="56"/>
      <c r="T464" s="56"/>
      <c r="U464" s="56"/>
      <c r="V464" s="56"/>
      <c r="W464" s="34"/>
      <c r="X464" s="56"/>
      <c r="Y464" s="56"/>
      <c r="Z464" s="56"/>
      <c r="AA464" s="56"/>
      <c r="AB464" s="34"/>
      <c r="AC464" s="34"/>
      <c r="AD464" s="34"/>
      <c r="AE464" s="35" t="n">
        <f aca="false">IF(ABS(R464)&gt;ABS(W464),-ABS(R464)+ABS(W464),IF(R464=0,0,(ABS(W464)-ABS(R464))/ABS(R464)))</f>
        <v>0</v>
      </c>
      <c r="AF464" s="35" t="n">
        <f aca="false">IF(ABS(W464)&gt;ABS(AB464),-ABS(W464)+ABS(AB464),IF(W464=0,0,(ABS(AB464)-ABS(W464))/ABS(W464)))</f>
        <v>0</v>
      </c>
      <c r="AG464" s="35" t="n">
        <f aca="false">IF(ABS(AB464)&gt;ABS(AC464),-ABS(AB464)+ABS(AC464),IF(AB464=0,0,(ABS(AC464)-ABS(AB464))/ABS(AB464)))</f>
        <v>0</v>
      </c>
      <c r="AH464" s="35" t="n">
        <f aca="false">IF(ABS(AC464)&gt;ABS(AD464),-ABS(AC464)+ABS(AD464),IF(AC464=0,0,(ABS(AD464)-ABS(AC464))/ABS(AC464)))</f>
        <v>0</v>
      </c>
    </row>
    <row r="465" customFormat="false" ht="12.8" hidden="false" customHeight="false" outlineLevel="0" collapsed="false">
      <c r="A465" s="14"/>
      <c r="B465" s="4" t="str">
        <f aca="false">B425</f>
        <v>Senior Technical Support Engineer</v>
      </c>
      <c r="C465" s="0"/>
      <c r="D465" s="57" t="s">
        <v>264</v>
      </c>
      <c r="E465" s="13"/>
      <c r="F465" s="13" t="n">
        <f aca="false">$C425*F$489*F426</f>
        <v>0</v>
      </c>
      <c r="G465" s="13" t="n">
        <f aca="false">$C425*G$489*G425</f>
        <v>0</v>
      </c>
      <c r="H465" s="13" t="n">
        <f aca="false">$C425*H$489*H425</f>
        <v>0</v>
      </c>
      <c r="I465" s="13" t="n">
        <f aca="false">$C425*I$489*I425</f>
        <v>0</v>
      </c>
      <c r="J465" s="13" t="n">
        <f aca="false">$C425*J$489*J425</f>
        <v>0</v>
      </c>
      <c r="K465" s="13" t="n">
        <f aca="false">$C425*K$489*K425</f>
        <v>0</v>
      </c>
      <c r="L465" s="13" t="n">
        <f aca="false">$C425*L$489*L425</f>
        <v>0</v>
      </c>
      <c r="M465" s="13" t="n">
        <f aca="false">$C425*M$489*M425</f>
        <v>0</v>
      </c>
      <c r="N465" s="13" t="n">
        <f aca="false">$C425*N$489*N425</f>
        <v>0</v>
      </c>
      <c r="O465" s="13" t="n">
        <f aca="false">$C425*O$489*O425</f>
        <v>0</v>
      </c>
      <c r="P465" s="13" t="n">
        <f aca="false">$C425*P$489*P425</f>
        <v>0</v>
      </c>
      <c r="Q465" s="13" t="n">
        <f aca="false">$C425*Q$489*Q425</f>
        <v>0</v>
      </c>
      <c r="R465" s="14" t="n">
        <f aca="false">SUM(F465:Q465)</f>
        <v>0</v>
      </c>
      <c r="S465" s="13" t="n">
        <f aca="false">$C425*S$489*S425*3</f>
        <v>0</v>
      </c>
      <c r="T465" s="13" t="n">
        <f aca="false">$C425*T$489*T425*3</f>
        <v>0</v>
      </c>
      <c r="U465" s="13" t="n">
        <f aca="false">$C425*U$489*U425*3</f>
        <v>0</v>
      </c>
      <c r="V465" s="13" t="n">
        <f aca="false">$C425*V$489*V425*3</f>
        <v>0</v>
      </c>
      <c r="W465" s="14" t="n">
        <f aca="false">SUM(S465:V465)</f>
        <v>0</v>
      </c>
      <c r="X465" s="13" t="n">
        <f aca="false">$C425*X$489*X425*3</f>
        <v>0</v>
      </c>
      <c r="Y465" s="13" t="n">
        <f aca="false">$C425*Y$489*Y425*3</f>
        <v>0</v>
      </c>
      <c r="Z465" s="13" t="n">
        <f aca="false">$C425*Z$489*Z425*3</f>
        <v>0</v>
      </c>
      <c r="AA465" s="13" t="n">
        <f aca="false">$C425*AA$489*AA425*3</f>
        <v>0</v>
      </c>
      <c r="AB465" s="14" t="n">
        <f aca="false">SUM(X465:AA465)</f>
        <v>0</v>
      </c>
      <c r="AC465" s="14" t="n">
        <f aca="false">$C425*AC$489*AC425*12</f>
        <v>0</v>
      </c>
      <c r="AD465" s="14" t="n">
        <f aca="false">$C425*AD$489*AD425*12</f>
        <v>0</v>
      </c>
      <c r="AE465" s="35" t="n">
        <f aca="false">IF(ABS(R465)&gt;ABS(W465),-ABS(R465)+ABS(W465),IF(R465=0,0,(ABS(W465)-ABS(R465))/ABS(R465)))</f>
        <v>0</v>
      </c>
      <c r="AF465" s="35" t="n">
        <f aca="false">IF(ABS(W465)&gt;ABS(AB465),-ABS(W465)+ABS(AB465),IF(W465=0,0,(ABS(AB465)-ABS(W465))/ABS(W465)))</f>
        <v>0</v>
      </c>
      <c r="AG465" s="35" t="n">
        <f aca="false">IF(ABS(AB465)&gt;ABS(AC465),-ABS(AB465)+ABS(AC465),IF(AB465=0,0,(ABS(AC465)-ABS(AB465))/ABS(AB465)))</f>
        <v>0</v>
      </c>
      <c r="AH465" s="35" t="n">
        <f aca="false">IF(ABS(AC465)&gt;ABS(AD465),-ABS(AC465)+ABS(AD465),IF(AC465=0,0,(ABS(AD465)-ABS(AC465))/ABS(AC465)))</f>
        <v>0</v>
      </c>
    </row>
    <row r="466" customFormat="false" ht="12.8" hidden="false" customHeight="false" outlineLevel="0" collapsed="false">
      <c r="A466" s="14"/>
      <c r="B466" s="4" t="str">
        <f aca="false">B426</f>
        <v>Technical Support Engineer</v>
      </c>
      <c r="C466" s="0"/>
      <c r="D466" s="57" t="s">
        <v>264</v>
      </c>
      <c r="E466" s="13"/>
      <c r="F466" s="13" t="n">
        <f aca="false">$C426*F$489*F426</f>
        <v>0</v>
      </c>
      <c r="G466" s="13" t="n">
        <f aca="false">$C426*G$489*G426</f>
        <v>0</v>
      </c>
      <c r="H466" s="13" t="n">
        <f aca="false">$C426*H$489*H426</f>
        <v>0</v>
      </c>
      <c r="I466" s="13" t="n">
        <f aca="false">$C426*I$489*I426</f>
        <v>0</v>
      </c>
      <c r="J466" s="13" t="n">
        <f aca="false">$C426*J$489*J426</f>
        <v>0</v>
      </c>
      <c r="K466" s="13" t="n">
        <f aca="false">$C426*K$489*K426</f>
        <v>0</v>
      </c>
      <c r="L466" s="13" t="n">
        <f aca="false">$C426*L$489*L426</f>
        <v>0</v>
      </c>
      <c r="M466" s="13" t="n">
        <f aca="false">$C426*M$489*M426</f>
        <v>0</v>
      </c>
      <c r="N466" s="13" t="n">
        <f aca="false">$C426*N$489*N426</f>
        <v>0</v>
      </c>
      <c r="O466" s="13" t="n">
        <f aca="false">$C426*O$489*O426</f>
        <v>0</v>
      </c>
      <c r="P466" s="13" t="n">
        <f aca="false">$C426*P$489*P426</f>
        <v>0</v>
      </c>
      <c r="Q466" s="13" t="n">
        <f aca="false">$C426*Q$489*Q426</f>
        <v>0</v>
      </c>
      <c r="R466" s="14" t="n">
        <f aca="false">SUM(F466:Q466)</f>
        <v>0</v>
      </c>
      <c r="S466" s="13" t="n">
        <f aca="false">$C426*S$489*S426*3</f>
        <v>0</v>
      </c>
      <c r="T466" s="13" t="n">
        <f aca="false">$C426*T$489*T426*3</f>
        <v>0</v>
      </c>
      <c r="U466" s="13" t="n">
        <f aca="false">$C426*U$489*U426*3</f>
        <v>0</v>
      </c>
      <c r="V466" s="13" t="n">
        <f aca="false">$C426*V$489*V426*3</f>
        <v>0</v>
      </c>
      <c r="W466" s="14" t="n">
        <f aca="false">SUM(S466:V466)</f>
        <v>0</v>
      </c>
      <c r="X466" s="13" t="n">
        <f aca="false">$C426*X$489*X426*3</f>
        <v>0</v>
      </c>
      <c r="Y466" s="13" t="n">
        <f aca="false">$C426*Y$489*Y426*3</f>
        <v>0</v>
      </c>
      <c r="Z466" s="13" t="n">
        <f aca="false">$C426*Z$489*Z426*3</f>
        <v>0</v>
      </c>
      <c r="AA466" s="13" t="n">
        <f aca="false">$C426*AA$489*AA426*3</f>
        <v>0</v>
      </c>
      <c r="AB466" s="14" t="n">
        <f aca="false">SUM(X466:AA466)</f>
        <v>0</v>
      </c>
      <c r="AC466" s="14" t="n">
        <f aca="false">$C426*AC$489*AC426*12</f>
        <v>0</v>
      </c>
      <c r="AD466" s="14" t="n">
        <f aca="false">$C426*AD$489*AD426*12</f>
        <v>0</v>
      </c>
      <c r="AE466" s="35" t="n">
        <f aca="false">IF(ABS(R466)&gt;ABS(W466),-ABS(R466)+ABS(W466),IF(R466=0,0,(ABS(W466)-ABS(R466))/ABS(R466)))</f>
        <v>0</v>
      </c>
      <c r="AF466" s="35" t="n">
        <f aca="false">IF(ABS(W466)&gt;ABS(AB466),-ABS(W466)+ABS(AB466),IF(W466=0,0,(ABS(AB466)-ABS(W466))/ABS(W466)))</f>
        <v>0</v>
      </c>
      <c r="AG466" s="35" t="n">
        <f aca="false">IF(ABS(AB466)&gt;ABS(AC466),-ABS(AB466)+ABS(AC466),IF(AB466=0,0,(ABS(AC466)-ABS(AB466))/ABS(AB466)))</f>
        <v>0</v>
      </c>
      <c r="AH466" s="35" t="n">
        <f aca="false">IF(ABS(AC466)&gt;ABS(AD466),-ABS(AC466)+ABS(AD466),IF(AC466=0,0,(ABS(AD466)-ABS(AC466))/ABS(AC466)))</f>
        <v>0</v>
      </c>
    </row>
    <row r="467" customFormat="false" ht="12.8" hidden="false" customHeight="false" outlineLevel="0" collapsed="false">
      <c r="A467" s="14"/>
      <c r="B467" s="4" t="str">
        <f aca="false">B427</f>
        <v>Technical Support Engineer (Part time)</v>
      </c>
      <c r="C467" s="0"/>
      <c r="D467" s="57" t="s">
        <v>264</v>
      </c>
      <c r="E467" s="13"/>
      <c r="F467" s="13" t="n">
        <f aca="false">$C427*F$489*F427</f>
        <v>0</v>
      </c>
      <c r="G467" s="13" t="n">
        <f aca="false">$C427*G$489*G427</f>
        <v>0</v>
      </c>
      <c r="H467" s="13" t="n">
        <f aca="false">$C427*H$489*H427</f>
        <v>0</v>
      </c>
      <c r="I467" s="13" t="n">
        <f aca="false">$C427*I$489*I427</f>
        <v>0</v>
      </c>
      <c r="J467" s="13" t="n">
        <f aca="false">$C427*J$489*J427</f>
        <v>0</v>
      </c>
      <c r="K467" s="13" t="n">
        <f aca="false">$C427*K$489*K427</f>
        <v>0</v>
      </c>
      <c r="L467" s="13" t="n">
        <f aca="false">$C427*L$489*L427</f>
        <v>0</v>
      </c>
      <c r="M467" s="13" t="n">
        <f aca="false">$C427*M$489*M427</f>
        <v>0</v>
      </c>
      <c r="N467" s="13" t="n">
        <f aca="false">$C427*N$489*N427</f>
        <v>0</v>
      </c>
      <c r="O467" s="13" t="n">
        <f aca="false">$C427*O$489*O427</f>
        <v>0</v>
      </c>
      <c r="P467" s="13" t="n">
        <f aca="false">$C427*P$489*P427</f>
        <v>0</v>
      </c>
      <c r="Q467" s="13" t="n">
        <f aca="false">$C427*Q$489*Q427</f>
        <v>0</v>
      </c>
      <c r="R467" s="14" t="n">
        <f aca="false">SUM(F467:Q467)</f>
        <v>0</v>
      </c>
      <c r="S467" s="13" t="n">
        <f aca="false">$C427*S$489*S427*3</f>
        <v>0</v>
      </c>
      <c r="T467" s="13" t="n">
        <f aca="false">$C427*T$489*T427*3</f>
        <v>0</v>
      </c>
      <c r="U467" s="13" t="n">
        <f aca="false">$C427*U$489*U427*3</f>
        <v>0</v>
      </c>
      <c r="V467" s="13" t="n">
        <f aca="false">$C427*V$489*V427*3</f>
        <v>0</v>
      </c>
      <c r="W467" s="14" t="n">
        <f aca="false">SUM(S467:V467)</f>
        <v>0</v>
      </c>
      <c r="X467" s="13" t="n">
        <f aca="false">$C427*X$489*X427*3</f>
        <v>0</v>
      </c>
      <c r="Y467" s="13" t="n">
        <f aca="false">$C427*Y$489*Y427*3</f>
        <v>0</v>
      </c>
      <c r="Z467" s="13" t="n">
        <f aca="false">$C427*Z$489*Z427*3</f>
        <v>0</v>
      </c>
      <c r="AA467" s="13" t="n">
        <f aca="false">$C427*AA$489*AA427*3</f>
        <v>0</v>
      </c>
      <c r="AB467" s="14" t="n">
        <f aca="false">SUM(X467:AA467)</f>
        <v>0</v>
      </c>
      <c r="AC467" s="14" t="n">
        <f aca="false">$C427*AC$489*AC427*12</f>
        <v>0</v>
      </c>
      <c r="AD467" s="14" t="n">
        <f aca="false">$C427*AD$489*AD427*12</f>
        <v>0</v>
      </c>
      <c r="AE467" s="35" t="n">
        <f aca="false">IF(ABS(R467)&gt;ABS(W467),-ABS(R467)+ABS(W467),IF(R467=0,0,(ABS(W467)-ABS(R467))/ABS(R467)))</f>
        <v>0</v>
      </c>
      <c r="AF467" s="35" t="n">
        <f aca="false">IF(ABS(W467)&gt;ABS(AB467),-ABS(W467)+ABS(AB467),IF(W467=0,0,(ABS(AB467)-ABS(W467))/ABS(W467)))</f>
        <v>0</v>
      </c>
      <c r="AG467" s="35" t="n">
        <f aca="false">IF(ABS(AB467)&gt;ABS(AC467),-ABS(AB467)+ABS(AC467),IF(AB467=0,0,(ABS(AC467)-ABS(AB467))/ABS(AB467)))</f>
        <v>0</v>
      </c>
      <c r="AH467" s="35" t="n">
        <f aca="false">IF(ABS(AC467)&gt;ABS(AD467),-ABS(AC467)+ABS(AD467),IF(AC467=0,0,(ABS(AD467)-ABS(AC467))/ABS(AC467)))</f>
        <v>0</v>
      </c>
    </row>
    <row r="468" customFormat="false" ht="12.8" hidden="false" customHeight="false" outlineLevel="0" collapsed="false">
      <c r="A468" s="14"/>
      <c r="B468" s="4" t="str">
        <f aca="false">B430</f>
        <v>Senior Technical Consultant</v>
      </c>
      <c r="C468" s="0"/>
      <c r="D468" s="57" t="s">
        <v>265</v>
      </c>
      <c r="E468" s="13"/>
      <c r="F468" s="13" t="n">
        <f aca="false">$C430*F$489*F430</f>
        <v>0</v>
      </c>
      <c r="G468" s="13" t="n">
        <f aca="false">$C430*G$489*G430</f>
        <v>0</v>
      </c>
      <c r="H468" s="13" t="n">
        <f aca="false">$C430*H$489*H430</f>
        <v>0</v>
      </c>
      <c r="I468" s="13" t="n">
        <f aca="false">$C430*I$489*I430</f>
        <v>0</v>
      </c>
      <c r="J468" s="13" t="n">
        <f aca="false">$C430*J$489*J430</f>
        <v>0</v>
      </c>
      <c r="K468" s="13" t="n">
        <f aca="false">$C430*K$489*K430</f>
        <v>0</v>
      </c>
      <c r="L468" s="13" t="n">
        <f aca="false">$C430*L$489*L430</f>
        <v>0</v>
      </c>
      <c r="M468" s="13" t="n">
        <f aca="false">$C430*M$489*M430</f>
        <v>0</v>
      </c>
      <c r="N468" s="13" t="n">
        <f aca="false">$C430*N$489*N430</f>
        <v>0</v>
      </c>
      <c r="O468" s="13" t="n">
        <f aca="false">$C430*O$489*O430</f>
        <v>0</v>
      </c>
      <c r="P468" s="13" t="n">
        <f aca="false">$C430*P$489*P430</f>
        <v>0</v>
      </c>
      <c r="Q468" s="13" t="n">
        <f aca="false">$C430*Q$489*Q430</f>
        <v>0</v>
      </c>
      <c r="R468" s="14" t="n">
        <f aca="false">SUM(F468:Q468)</f>
        <v>0</v>
      </c>
      <c r="S468" s="13" t="n">
        <f aca="false">$C430*S$489*S430*3</f>
        <v>0</v>
      </c>
      <c r="T468" s="13" t="n">
        <f aca="false">$C430*T$489*T430*3</f>
        <v>0</v>
      </c>
      <c r="U468" s="13" t="n">
        <f aca="false">$C430*U$489*U430*3</f>
        <v>0</v>
      </c>
      <c r="V468" s="13" t="n">
        <f aca="false">$C430*V$489*V430*3</f>
        <v>0</v>
      </c>
      <c r="W468" s="14" t="n">
        <f aca="false">SUM(S468:V468)</f>
        <v>0</v>
      </c>
      <c r="X468" s="13" t="n">
        <f aca="false">$C430*X$489*X430*3</f>
        <v>0</v>
      </c>
      <c r="Y468" s="13" t="n">
        <f aca="false">$C430*Y$489*Y430*3</f>
        <v>0</v>
      </c>
      <c r="Z468" s="13" t="n">
        <f aca="false">$C430*Z$489*Z430*3</f>
        <v>0</v>
      </c>
      <c r="AA468" s="13" t="n">
        <f aca="false">$C430*AA$489*AA430*3</f>
        <v>0</v>
      </c>
      <c r="AB468" s="14" t="n">
        <f aca="false">SUM(X468:AA468)</f>
        <v>0</v>
      </c>
      <c r="AC468" s="14" t="n">
        <f aca="false">$C430*AC$489*AC430*12</f>
        <v>0</v>
      </c>
      <c r="AD468" s="14" t="n">
        <f aca="false">$C430*AD$489*AD430*12</f>
        <v>0</v>
      </c>
      <c r="AE468" s="35" t="n">
        <f aca="false">IF(ABS(R468)&gt;ABS(W468),-ABS(R468)+ABS(W468),IF(R468=0,0,(ABS(W468)-ABS(R468))/ABS(R468)))</f>
        <v>0</v>
      </c>
      <c r="AF468" s="35" t="n">
        <f aca="false">IF(ABS(W468)&gt;ABS(AB468),-ABS(W468)+ABS(AB468),IF(W468=0,0,(ABS(AB468)-ABS(W468))/ABS(W468)))</f>
        <v>0</v>
      </c>
      <c r="AG468" s="35" t="n">
        <f aca="false">IF(ABS(AB468)&gt;ABS(AC468),-ABS(AB468)+ABS(AC468),IF(AB468=0,0,(ABS(AC468)-ABS(AB468))/ABS(AB468)))</f>
        <v>0</v>
      </c>
      <c r="AH468" s="35" t="n">
        <f aca="false">IF(ABS(AC468)&gt;ABS(AD468),-ABS(AC468)+ABS(AD468),IF(AC468=0,0,(ABS(AD468)-ABS(AC468))/ABS(AC468)))</f>
        <v>0</v>
      </c>
    </row>
    <row r="469" customFormat="false" ht="12.8" hidden="false" customHeight="false" outlineLevel="0" collapsed="false">
      <c r="A469" s="14"/>
      <c r="B469" s="4" t="str">
        <f aca="false">B431</f>
        <v>Technical Consultant</v>
      </c>
      <c r="C469" s="0"/>
      <c r="D469" s="57" t="s">
        <v>265</v>
      </c>
      <c r="E469" s="13"/>
      <c r="F469" s="13" t="n">
        <f aca="false">$C431*F$489*F431</f>
        <v>0</v>
      </c>
      <c r="G469" s="13" t="n">
        <f aca="false">$C431*G$489*G431</f>
        <v>0</v>
      </c>
      <c r="H469" s="13" t="n">
        <f aca="false">$C431*H$489*H431</f>
        <v>0</v>
      </c>
      <c r="I469" s="13" t="n">
        <f aca="false">$C431*I$489*I431</f>
        <v>0</v>
      </c>
      <c r="J469" s="13" t="n">
        <f aca="false">$C431*J$489*J431</f>
        <v>0</v>
      </c>
      <c r="K469" s="13" t="n">
        <f aca="false">$C431*K$489*K431</f>
        <v>0</v>
      </c>
      <c r="L469" s="13" t="n">
        <f aca="false">$C431*L$489*L431</f>
        <v>0</v>
      </c>
      <c r="M469" s="13" t="n">
        <f aca="false">$C431*M$489*M431</f>
        <v>0</v>
      </c>
      <c r="N469" s="13" t="n">
        <f aca="false">$C431*N$489*N431</f>
        <v>0</v>
      </c>
      <c r="O469" s="13" t="n">
        <f aca="false">$C431*O$489*O431</f>
        <v>0</v>
      </c>
      <c r="P469" s="13" t="n">
        <f aca="false">$C431*P$489*P431</f>
        <v>0</v>
      </c>
      <c r="Q469" s="13" t="n">
        <f aca="false">$C431*Q$489*Q431</f>
        <v>0</v>
      </c>
      <c r="R469" s="14" t="n">
        <f aca="false">SUM(F469:Q469)</f>
        <v>0</v>
      </c>
      <c r="S469" s="13" t="n">
        <f aca="false">$C431*S$489*S431*3</f>
        <v>0</v>
      </c>
      <c r="T469" s="13" t="n">
        <f aca="false">$C431*T$489*T431*3</f>
        <v>0</v>
      </c>
      <c r="U469" s="13" t="n">
        <f aca="false">$C431*U$489*U431*3</f>
        <v>0</v>
      </c>
      <c r="V469" s="13" t="n">
        <f aca="false">$C431*V$489*V431*3</f>
        <v>0</v>
      </c>
      <c r="W469" s="14" t="n">
        <f aca="false">SUM(S469:V469)</f>
        <v>0</v>
      </c>
      <c r="X469" s="13" t="n">
        <f aca="false">$C431*X$489*X431*3</f>
        <v>0</v>
      </c>
      <c r="Y469" s="13" t="n">
        <f aca="false">$C431*Y$489*Y431*3</f>
        <v>0</v>
      </c>
      <c r="Z469" s="13" t="n">
        <f aca="false">$C431*Z$489*Z431*3</f>
        <v>0</v>
      </c>
      <c r="AA469" s="13" t="n">
        <f aca="false">$C431*AA$489*AA431*3</f>
        <v>0</v>
      </c>
      <c r="AB469" s="14" t="n">
        <f aca="false">SUM(X469:AA469)</f>
        <v>0</v>
      </c>
      <c r="AC469" s="14" t="n">
        <f aca="false">$C431*AC$489*AC431*12</f>
        <v>0</v>
      </c>
      <c r="AD469" s="14" t="n">
        <f aca="false">$C431*AD$489*AD431*12</f>
        <v>0</v>
      </c>
      <c r="AE469" s="35" t="n">
        <f aca="false">IF(ABS(R469)&gt;ABS(W469),-ABS(R469)+ABS(W469),IF(R469=0,0,(ABS(W469)-ABS(R469))/ABS(R469)))</f>
        <v>0</v>
      </c>
      <c r="AF469" s="35" t="n">
        <f aca="false">IF(ABS(W469)&gt;ABS(AB469),-ABS(W469)+ABS(AB469),IF(W469=0,0,(ABS(AB469)-ABS(W469))/ABS(W469)))</f>
        <v>0</v>
      </c>
      <c r="AG469" s="35" t="n">
        <f aca="false">IF(ABS(AB469)&gt;ABS(AC469),-ABS(AB469)+ABS(AC469),IF(AB469=0,0,(ABS(AC469)-ABS(AB469))/ABS(AB469)))</f>
        <v>0</v>
      </c>
      <c r="AH469" s="35" t="n">
        <f aca="false">IF(ABS(AC469)&gt;ABS(AD469),-ABS(AC469)+ABS(AD469),IF(AC469=0,0,(ABS(AD469)-ABS(AC469))/ABS(AC469)))</f>
        <v>0</v>
      </c>
    </row>
    <row r="470" customFormat="false" ht="12.8" hidden="false" customHeight="false" outlineLevel="0" collapsed="false">
      <c r="A470" s="109" t="str">
        <f aca="false">A434</f>
        <v>Total Technical Support</v>
      </c>
      <c r="B470" s="37"/>
      <c r="C470" s="38"/>
      <c r="D470" s="38"/>
      <c r="E470" s="38"/>
      <c r="F470" s="38" t="n">
        <f aca="false">SUM(F465:F469)</f>
        <v>0</v>
      </c>
      <c r="G470" s="38" t="n">
        <f aca="false">SUM(G465:G469)</f>
        <v>0</v>
      </c>
      <c r="H470" s="38" t="n">
        <f aca="false">SUM(H465:H469)</f>
        <v>0</v>
      </c>
      <c r="I470" s="38" t="n">
        <f aca="false">SUM(I465:I469)</f>
        <v>0</v>
      </c>
      <c r="J470" s="38" t="n">
        <f aca="false">SUM(J465:J469)</f>
        <v>0</v>
      </c>
      <c r="K470" s="38" t="n">
        <f aca="false">SUM(K465:K469)</f>
        <v>0</v>
      </c>
      <c r="L470" s="38" t="n">
        <f aca="false">SUM(L465:L469)</f>
        <v>0</v>
      </c>
      <c r="M470" s="38" t="n">
        <f aca="false">SUM(M465:M469)</f>
        <v>0</v>
      </c>
      <c r="N470" s="38" t="n">
        <f aca="false">SUM(N465:N469)</f>
        <v>0</v>
      </c>
      <c r="O470" s="38" t="n">
        <f aca="false">SUM(O465:O469)</f>
        <v>0</v>
      </c>
      <c r="P470" s="38" t="n">
        <f aca="false">SUM(P465:P469)</f>
        <v>0</v>
      </c>
      <c r="Q470" s="38" t="n">
        <f aca="false">SUM(Q465:Q469)</f>
        <v>0</v>
      </c>
      <c r="R470" s="36" t="n">
        <f aca="false">SUM(F470:Q470)</f>
        <v>0</v>
      </c>
      <c r="S470" s="38" t="n">
        <f aca="false">SUM(S465:S469)</f>
        <v>0</v>
      </c>
      <c r="T470" s="38" t="n">
        <f aca="false">SUM(T465:T469)</f>
        <v>0</v>
      </c>
      <c r="U470" s="38" t="n">
        <f aca="false">SUM(U465:U469)</f>
        <v>0</v>
      </c>
      <c r="V470" s="38" t="n">
        <f aca="false">SUM(V465:V469)</f>
        <v>0</v>
      </c>
      <c r="W470" s="36" t="n">
        <f aca="false">SUM(S470:V470)</f>
        <v>0</v>
      </c>
      <c r="X470" s="38" t="n">
        <f aca="false">SUM(X465:X469)</f>
        <v>0</v>
      </c>
      <c r="Y470" s="38" t="n">
        <f aca="false">SUM(Y465:Y469)</f>
        <v>0</v>
      </c>
      <c r="Z470" s="38" t="n">
        <f aca="false">SUM(Z465:Z469)</f>
        <v>0</v>
      </c>
      <c r="AA470" s="38" t="n">
        <f aca="false">SUM(AA465:AA469)</f>
        <v>0</v>
      </c>
      <c r="AB470" s="36" t="n">
        <f aca="false">SUM(X470:AA470)</f>
        <v>0</v>
      </c>
      <c r="AC470" s="36" t="n">
        <f aca="false">SUM(AC465:AC469)</f>
        <v>0</v>
      </c>
      <c r="AD470" s="36" t="n">
        <f aca="false">SUM(AD465:AD469)</f>
        <v>0</v>
      </c>
      <c r="AE470" s="35" t="n">
        <f aca="false">IF(ABS(R470)&gt;ABS(W470),-ABS(R470)+ABS(W470),IF(R470=0,0,(ABS(W470)-ABS(R470))/ABS(R470)))</f>
        <v>0</v>
      </c>
      <c r="AF470" s="35" t="n">
        <f aca="false">IF(ABS(W470)&gt;ABS(AB470),-ABS(W470)+ABS(AB470),IF(W470=0,0,(ABS(AB470)-ABS(W470))/ABS(W470)))</f>
        <v>0</v>
      </c>
      <c r="AG470" s="35" t="n">
        <f aca="false">IF(ABS(AB470)&gt;ABS(AC470),-ABS(AB470)+ABS(AC470),IF(AB470=0,0,(ABS(AC470)-ABS(AB470))/ABS(AB470)))</f>
        <v>0</v>
      </c>
      <c r="AH470" s="35" t="n">
        <f aca="false">IF(ABS(AC470)&gt;ABS(AD470),-ABS(AC470)+ABS(AD470),IF(AC470=0,0,(ABS(AD470)-ABS(AC470))/ABS(AC470)))</f>
        <v>0</v>
      </c>
    </row>
    <row r="471" customFormat="false" ht="12.8" hidden="false" customHeight="false" outlineLevel="0" collapsed="false">
      <c r="A471" s="14"/>
      <c r="B471" s="4"/>
      <c r="C471" s="13"/>
      <c r="D471" s="13"/>
      <c r="E471" s="13"/>
      <c r="F471" s="56"/>
      <c r="G471" s="56"/>
      <c r="H471" s="56"/>
      <c r="I471" s="56"/>
      <c r="J471" s="56"/>
      <c r="K471" s="56"/>
      <c r="L471" s="56"/>
      <c r="M471" s="56"/>
      <c r="N471" s="56"/>
      <c r="O471" s="56"/>
      <c r="P471" s="56"/>
      <c r="Q471" s="56"/>
      <c r="R471" s="34"/>
      <c r="S471" s="56"/>
      <c r="T471" s="56"/>
      <c r="U471" s="56"/>
      <c r="V471" s="56"/>
      <c r="W471" s="34"/>
      <c r="X471" s="56"/>
      <c r="Y471" s="56"/>
      <c r="Z471" s="56"/>
      <c r="AA471" s="56"/>
      <c r="AB471" s="34"/>
      <c r="AC471" s="34"/>
      <c r="AD471" s="34"/>
      <c r="AE471" s="35" t="n">
        <f aca="false">IF(ABS(R471)&gt;ABS(W471),-ABS(R471)+ABS(W471),IF(R471=0,0,(ABS(W471)-ABS(R471))/ABS(R471)))</f>
        <v>0</v>
      </c>
      <c r="AF471" s="35" t="n">
        <f aca="false">IF(ABS(W471)&gt;ABS(AB471),-ABS(W471)+ABS(AB471),IF(W471=0,0,(ABS(AB471)-ABS(W471))/ABS(W471)))</f>
        <v>0</v>
      </c>
      <c r="AG471" s="35" t="n">
        <f aca="false">IF(ABS(AB471)&gt;ABS(AC471),-ABS(AB471)+ABS(AC471),IF(AB471=0,0,(ABS(AC471)-ABS(AB471))/ABS(AB471)))</f>
        <v>0</v>
      </c>
      <c r="AH471" s="35" t="n">
        <f aca="false">IF(ABS(AC471)&gt;ABS(AD471),-ABS(AC471)+ABS(AD471),IF(AC471=0,0,(ABS(AD471)-ABS(AC471))/ABS(AC471)))</f>
        <v>0</v>
      </c>
    </row>
    <row r="472" customFormat="false" ht="12.8" hidden="false" customHeight="false" outlineLevel="0" collapsed="false">
      <c r="A472" s="52" t="str">
        <f aca="false">A436</f>
        <v>Marketing &amp; Sales</v>
      </c>
      <c r="B472" s="4"/>
      <c r="C472" s="0"/>
      <c r="D472" s="14" t="s">
        <v>261</v>
      </c>
      <c r="E472" s="0"/>
      <c r="F472" s="56"/>
      <c r="G472" s="56"/>
      <c r="H472" s="56"/>
      <c r="I472" s="56"/>
      <c r="J472" s="56"/>
      <c r="K472" s="56"/>
      <c r="L472" s="56"/>
      <c r="M472" s="56"/>
      <c r="N472" s="56"/>
      <c r="O472" s="56"/>
      <c r="P472" s="56"/>
      <c r="Q472" s="56"/>
      <c r="R472" s="34"/>
      <c r="S472" s="56"/>
      <c r="T472" s="56"/>
      <c r="U472" s="56"/>
      <c r="V472" s="56"/>
      <c r="W472" s="34"/>
      <c r="X472" s="56"/>
      <c r="Y472" s="56"/>
      <c r="Z472" s="56"/>
      <c r="AA472" s="56"/>
      <c r="AB472" s="34"/>
      <c r="AC472" s="34"/>
      <c r="AD472" s="34"/>
      <c r="AE472" s="35" t="n">
        <f aca="false">IF(ABS(R472)&gt;ABS(W472),-ABS(R472)+ABS(W472),IF(R472=0,0,(ABS(W472)-ABS(R472))/ABS(R472)))</f>
        <v>0</v>
      </c>
      <c r="AF472" s="35" t="n">
        <f aca="false">IF(ABS(W472)&gt;ABS(AB472),-ABS(W472)+ABS(AB472),IF(W472=0,0,(ABS(AB472)-ABS(W472))/ABS(W472)))</f>
        <v>0</v>
      </c>
      <c r="AG472" s="35" t="n">
        <f aca="false">IF(ABS(AB472)&gt;ABS(AC472),-ABS(AB472)+ABS(AC472),IF(AB472=0,0,(ABS(AC472)-ABS(AB472))/ABS(AB472)))</f>
        <v>0</v>
      </c>
      <c r="AH472" s="35" t="n">
        <f aca="false">IF(ABS(AC472)&gt;ABS(AD472),-ABS(AC472)+ABS(AD472),IF(AC472=0,0,(ABS(AD472)-ABS(AC472))/ABS(AC472)))</f>
        <v>0</v>
      </c>
    </row>
    <row r="473" customFormat="false" ht="12.8" hidden="false" customHeight="false" outlineLevel="0" collapsed="false">
      <c r="A473" s="14"/>
      <c r="B473" s="4" t="str">
        <f aca="false">B437</f>
        <v>VP Sales &amp; Marketing</v>
      </c>
      <c r="C473" s="0"/>
      <c r="D473" s="57" t="s">
        <v>265</v>
      </c>
      <c r="E473" s="0"/>
      <c r="F473" s="13" t="n">
        <f aca="false">$C437*F$489*F437</f>
        <v>0</v>
      </c>
      <c r="G473" s="13" t="n">
        <f aca="false">$C437*G$489*G437</f>
        <v>0</v>
      </c>
      <c r="H473" s="13" t="n">
        <f aca="false">$C437*H$489*H437</f>
        <v>0</v>
      </c>
      <c r="I473" s="13" t="n">
        <f aca="false">$C437*I$489*I437</f>
        <v>0</v>
      </c>
      <c r="J473" s="13" t="n">
        <f aca="false">$C437*J$489*J437</f>
        <v>0</v>
      </c>
      <c r="K473" s="13" t="n">
        <f aca="false">$C437*K$489*K437</f>
        <v>0</v>
      </c>
      <c r="L473" s="13" t="n">
        <f aca="false">$C437*L$489*L437</f>
        <v>0</v>
      </c>
      <c r="M473" s="13" t="n">
        <f aca="false">$C437*M$489*M437</f>
        <v>0</v>
      </c>
      <c r="N473" s="13" t="n">
        <f aca="false">$C437*N$489*N437</f>
        <v>0</v>
      </c>
      <c r="O473" s="13" t="n">
        <f aca="false">$C437*O$489*O437</f>
        <v>0</v>
      </c>
      <c r="P473" s="13" t="n">
        <f aca="false">$C437*P$489*P437</f>
        <v>0</v>
      </c>
      <c r="Q473" s="13" t="n">
        <f aca="false">$C437*Q$489*Q437</f>
        <v>0</v>
      </c>
      <c r="R473" s="14" t="n">
        <f aca="false">SUM(F473:Q473)</f>
        <v>0</v>
      </c>
      <c r="S473" s="13" t="n">
        <f aca="false">$C437*S$489*S437*3</f>
        <v>0</v>
      </c>
      <c r="T473" s="13" t="n">
        <f aca="false">$C437*T$489*T437*3</f>
        <v>0</v>
      </c>
      <c r="U473" s="13" t="n">
        <f aca="false">$C437*U$489*U437*3</f>
        <v>0</v>
      </c>
      <c r="V473" s="13" t="n">
        <f aca="false">$C437*V$489*V437*3</f>
        <v>0</v>
      </c>
      <c r="W473" s="14" t="n">
        <f aca="false">SUM(S473:V473)</f>
        <v>0</v>
      </c>
      <c r="X473" s="13" t="n">
        <f aca="false">$C437*X$489*X437*3</f>
        <v>0</v>
      </c>
      <c r="Y473" s="13" t="n">
        <f aca="false">$C437*Y$489*Y437*3</f>
        <v>0</v>
      </c>
      <c r="Z473" s="13" t="n">
        <f aca="false">$C437*Z$489*Z437*3</f>
        <v>0</v>
      </c>
      <c r="AA473" s="13" t="n">
        <f aca="false">$C437*AA$489*AA437*3</f>
        <v>0</v>
      </c>
      <c r="AB473" s="14" t="n">
        <f aca="false">SUM(X473:AA473)</f>
        <v>0</v>
      </c>
      <c r="AC473" s="14" t="n">
        <f aca="false">$C437*AC$489*AC437*12</f>
        <v>0</v>
      </c>
      <c r="AD473" s="14" t="n">
        <f aca="false">$C437*AD$489*AD437*12</f>
        <v>0</v>
      </c>
      <c r="AE473" s="35" t="n">
        <f aca="false">IF(ABS(R473)&gt;ABS(W473),-ABS(R473)+ABS(W473),IF(R473=0,0,(ABS(W473)-ABS(R473))/ABS(R473)))</f>
        <v>0</v>
      </c>
      <c r="AF473" s="35" t="n">
        <f aca="false">IF(ABS(W473)&gt;ABS(AB473),-ABS(W473)+ABS(AB473),IF(W473=0,0,(ABS(AB473)-ABS(W473))/ABS(W473)))</f>
        <v>0</v>
      </c>
      <c r="AG473" s="35" t="n">
        <f aca="false">IF(ABS(AB473)&gt;ABS(AC473),-ABS(AB473)+ABS(AC473),IF(AB473=0,0,(ABS(AC473)-ABS(AB473))/ABS(AB473)))</f>
        <v>0</v>
      </c>
      <c r="AH473" s="35" t="n">
        <f aca="false">IF(ABS(AC473)&gt;ABS(AD473),-ABS(AC473)+ABS(AD473),IF(AC473=0,0,(ABS(AD473)-ABS(AC473))/ABS(AC473)))</f>
        <v>0</v>
      </c>
    </row>
    <row r="474" customFormat="false" ht="12.8" hidden="false" customHeight="false" outlineLevel="0" collapsed="false">
      <c r="A474" s="14"/>
      <c r="B474" s="4" t="str">
        <f aca="false">B438</f>
        <v>Sales Person</v>
      </c>
      <c r="C474" s="0"/>
      <c r="D474" s="57" t="s">
        <v>265</v>
      </c>
      <c r="E474" s="0"/>
      <c r="F474" s="13" t="n">
        <f aca="false">$C438*F$489*F438</f>
        <v>0</v>
      </c>
      <c r="G474" s="13" t="n">
        <f aca="false">$C438*G$489*G438</f>
        <v>0</v>
      </c>
      <c r="H474" s="13" t="n">
        <f aca="false">$C438*H$489*H438</f>
        <v>0</v>
      </c>
      <c r="I474" s="13" t="n">
        <f aca="false">$C438*I$489*I438</f>
        <v>0</v>
      </c>
      <c r="J474" s="13" t="n">
        <f aca="false">$C438*J$489*J438</f>
        <v>0</v>
      </c>
      <c r="K474" s="13" t="n">
        <f aca="false">$C438*K$489*K438</f>
        <v>0</v>
      </c>
      <c r="L474" s="13" t="n">
        <f aca="false">$C438*L$489*L438</f>
        <v>0</v>
      </c>
      <c r="M474" s="13" t="n">
        <f aca="false">$C438*M$489*M438</f>
        <v>0</v>
      </c>
      <c r="N474" s="13" t="n">
        <f aca="false">$C438*N$489*N438</f>
        <v>0</v>
      </c>
      <c r="O474" s="13" t="n">
        <f aca="false">$C438*O$489*O438</f>
        <v>0</v>
      </c>
      <c r="P474" s="13" t="n">
        <f aca="false">$C438*P$489*P438</f>
        <v>0</v>
      </c>
      <c r="Q474" s="13" t="n">
        <f aca="false">$C438*Q$489*Q438</f>
        <v>0</v>
      </c>
      <c r="R474" s="14" t="n">
        <f aca="false">SUM(F474:Q474)</f>
        <v>0</v>
      </c>
      <c r="S474" s="13" t="n">
        <f aca="false">$C438*S$489*S438*3</f>
        <v>0</v>
      </c>
      <c r="T474" s="13" t="n">
        <f aca="false">$C438*T$489*T438*3</f>
        <v>0</v>
      </c>
      <c r="U474" s="13" t="n">
        <f aca="false">$C438*U$489*U438*3</f>
        <v>0</v>
      </c>
      <c r="V474" s="13" t="n">
        <f aca="false">$C438*V$489*V438*3</f>
        <v>0</v>
      </c>
      <c r="W474" s="14" t="n">
        <f aca="false">SUM(S474:V474)</f>
        <v>0</v>
      </c>
      <c r="X474" s="13" t="n">
        <f aca="false">$C438*X$489*X438*3</f>
        <v>0</v>
      </c>
      <c r="Y474" s="13" t="n">
        <f aca="false">$C438*Y$489*Y438*3</f>
        <v>0</v>
      </c>
      <c r="Z474" s="13" t="n">
        <f aca="false">$C438*Z$489*Z438*3</f>
        <v>0</v>
      </c>
      <c r="AA474" s="13" t="n">
        <f aca="false">$C438*AA$489*AA438*3</f>
        <v>0</v>
      </c>
      <c r="AB474" s="14" t="n">
        <f aca="false">SUM(X474:AA474)</f>
        <v>0</v>
      </c>
      <c r="AC474" s="14" t="n">
        <f aca="false">$C438*AC$489*AC438*12</f>
        <v>0</v>
      </c>
      <c r="AD474" s="14" t="n">
        <f aca="false">$C438*AD$489*AD438*12</f>
        <v>0</v>
      </c>
      <c r="AE474" s="35" t="n">
        <f aca="false">IF(ABS(R474)&gt;ABS(W474),-ABS(R474)+ABS(W474),IF(R474=0,0,(ABS(W474)-ABS(R474))/ABS(R474)))</f>
        <v>0</v>
      </c>
      <c r="AF474" s="35" t="n">
        <f aca="false">IF(ABS(W474)&gt;ABS(AB474),-ABS(W474)+ABS(AB474),IF(W474=0,0,(ABS(AB474)-ABS(W474))/ABS(W474)))</f>
        <v>0</v>
      </c>
      <c r="AG474" s="35" t="n">
        <f aca="false">IF(ABS(AB474)&gt;ABS(AC474),-ABS(AB474)+ABS(AC474),IF(AB474=0,0,(ABS(AC474)-ABS(AB474))/ABS(AB474)))</f>
        <v>0</v>
      </c>
      <c r="AH474" s="35" t="n">
        <f aca="false">IF(ABS(AC474)&gt;ABS(AD474),-ABS(AC474)+ABS(AD474),IF(AC474=0,0,(ABS(AD474)-ABS(AC474))/ABS(AC474)))</f>
        <v>0</v>
      </c>
    </row>
    <row r="475" customFormat="false" ht="12.8" hidden="false" customHeight="false" outlineLevel="0" collapsed="false">
      <c r="A475" s="14"/>
      <c r="B475" s="4" t="str">
        <f aca="false">B439</f>
        <v>Sales Person (Part time)</v>
      </c>
      <c r="C475" s="0"/>
      <c r="D475" s="57" t="s">
        <v>264</v>
      </c>
      <c r="E475" s="0"/>
      <c r="F475" s="13" t="n">
        <f aca="false">$C439*F$489*F439</f>
        <v>0</v>
      </c>
      <c r="G475" s="13" t="n">
        <f aca="false">$C439*G$489*G439</f>
        <v>0</v>
      </c>
      <c r="H475" s="13" t="n">
        <f aca="false">$C439*H$489*H439</f>
        <v>0</v>
      </c>
      <c r="I475" s="13" t="n">
        <f aca="false">$C439*I$489*I439</f>
        <v>0</v>
      </c>
      <c r="J475" s="13" t="n">
        <f aca="false">$C439*J$489*J439</f>
        <v>0</v>
      </c>
      <c r="K475" s="13" t="n">
        <f aca="false">$C439*K$489*K439</f>
        <v>0</v>
      </c>
      <c r="L475" s="13" t="n">
        <f aca="false">$C439*L$489*L439</f>
        <v>0</v>
      </c>
      <c r="M475" s="13" t="n">
        <f aca="false">$C439*M$489*M439</f>
        <v>0</v>
      </c>
      <c r="N475" s="13" t="n">
        <f aca="false">$C439*N$489*N439</f>
        <v>0</v>
      </c>
      <c r="O475" s="13" t="n">
        <f aca="false">$C439*O$489*O439</f>
        <v>0</v>
      </c>
      <c r="P475" s="13" t="n">
        <f aca="false">$C439*P$489*P439</f>
        <v>0</v>
      </c>
      <c r="Q475" s="13" t="n">
        <f aca="false">$C439*Q$489*Q439</f>
        <v>0</v>
      </c>
      <c r="R475" s="14" t="n">
        <f aca="false">SUM(F475:Q475)</f>
        <v>0</v>
      </c>
      <c r="S475" s="13" t="n">
        <f aca="false">$C439*S$489*S439*3</f>
        <v>0</v>
      </c>
      <c r="T475" s="13" t="n">
        <f aca="false">$C439*T$489*T439*3</f>
        <v>0</v>
      </c>
      <c r="U475" s="13" t="n">
        <f aca="false">$C439*U$489*U439*3</f>
        <v>0</v>
      </c>
      <c r="V475" s="13" t="n">
        <f aca="false">$C439*V$489*V439*3</f>
        <v>0</v>
      </c>
      <c r="W475" s="14" t="n">
        <f aca="false">SUM(S475:V475)</f>
        <v>0</v>
      </c>
      <c r="X475" s="13" t="n">
        <f aca="false">$C439*X$489*X439*3</f>
        <v>0</v>
      </c>
      <c r="Y475" s="13" t="n">
        <f aca="false">$C439*Y$489*Y439*3</f>
        <v>0</v>
      </c>
      <c r="Z475" s="13" t="n">
        <f aca="false">$C439*Z$489*Z439*3</f>
        <v>0</v>
      </c>
      <c r="AA475" s="13" t="n">
        <f aca="false">$C439*AA$489*AA439*3</f>
        <v>0</v>
      </c>
      <c r="AB475" s="14" t="n">
        <f aca="false">SUM(X475:AA475)</f>
        <v>0</v>
      </c>
      <c r="AC475" s="14" t="n">
        <f aca="false">$C439*AC$489*AC439*12</f>
        <v>0</v>
      </c>
      <c r="AD475" s="14" t="n">
        <f aca="false">$C439*AD$489*AD439*12</f>
        <v>0</v>
      </c>
      <c r="AE475" s="35" t="n">
        <f aca="false">IF(ABS(R475)&gt;ABS(W475),-ABS(R475)+ABS(W475),IF(R475=0,0,(ABS(W475)-ABS(R475))/ABS(R475)))</f>
        <v>0</v>
      </c>
      <c r="AF475" s="35" t="n">
        <f aca="false">IF(ABS(W475)&gt;ABS(AB475),-ABS(W475)+ABS(AB475),IF(W475=0,0,(ABS(AB475)-ABS(W475))/ABS(W475)))</f>
        <v>0</v>
      </c>
      <c r="AG475" s="35" t="n">
        <f aca="false">IF(ABS(AB475)&gt;ABS(AC475),-ABS(AB475)+ABS(AC475),IF(AB475=0,0,(ABS(AC475)-ABS(AB475))/ABS(AB475)))</f>
        <v>0</v>
      </c>
      <c r="AH475" s="35" t="n">
        <f aca="false">IF(ABS(AC475)&gt;ABS(AD475),-ABS(AC475)+ABS(AD475),IF(AC475=0,0,(ABS(AD475)-ABS(AC475))/ABS(AC475)))</f>
        <v>0</v>
      </c>
    </row>
    <row r="476" customFormat="false" ht="12.8" hidden="false" customHeight="false" outlineLevel="0" collapsed="false">
      <c r="A476" s="109" t="str">
        <f aca="false">A440</f>
        <v>Total Marketing &amp; Sales</v>
      </c>
      <c r="B476" s="37"/>
      <c r="C476" s="38"/>
      <c r="D476" s="38"/>
      <c r="E476" s="38"/>
      <c r="F476" s="38" t="n">
        <f aca="false">SUM(F473:F475)</f>
        <v>0</v>
      </c>
      <c r="G476" s="38" t="n">
        <f aca="false">SUM(G473:G475)</f>
        <v>0</v>
      </c>
      <c r="H476" s="38" t="n">
        <f aca="false">SUM(H473:H475)</f>
        <v>0</v>
      </c>
      <c r="I476" s="38" t="n">
        <f aca="false">SUM(I473:I475)</f>
        <v>0</v>
      </c>
      <c r="J476" s="38" t="n">
        <f aca="false">SUM(J473:J475)</f>
        <v>0</v>
      </c>
      <c r="K476" s="38" t="n">
        <f aca="false">SUM(K473:K475)</f>
        <v>0</v>
      </c>
      <c r="L476" s="38" t="n">
        <f aca="false">SUM(L473:L475)</f>
        <v>0</v>
      </c>
      <c r="M476" s="38" t="n">
        <f aca="false">SUM(M473:M475)</f>
        <v>0</v>
      </c>
      <c r="N476" s="38" t="n">
        <f aca="false">SUM(N473:N475)</f>
        <v>0</v>
      </c>
      <c r="O476" s="38" t="n">
        <f aca="false">SUM(O473:O475)</f>
        <v>0</v>
      </c>
      <c r="P476" s="38" t="n">
        <f aca="false">SUM(P473:P475)</f>
        <v>0</v>
      </c>
      <c r="Q476" s="38" t="n">
        <f aca="false">SUM(Q473:Q475)</f>
        <v>0</v>
      </c>
      <c r="R476" s="36" t="n">
        <f aca="false">SUM(F476:Q476)</f>
        <v>0</v>
      </c>
      <c r="S476" s="38" t="n">
        <f aca="false">SUM(S473:S475)</f>
        <v>0</v>
      </c>
      <c r="T476" s="38" t="n">
        <f aca="false">SUM(T473:T475)</f>
        <v>0</v>
      </c>
      <c r="U476" s="38" t="n">
        <f aca="false">SUM(U473:U475)</f>
        <v>0</v>
      </c>
      <c r="V476" s="38" t="n">
        <f aca="false">SUM(V473:V475)</f>
        <v>0</v>
      </c>
      <c r="W476" s="36" t="n">
        <f aca="false">SUM(S476:V476)</f>
        <v>0</v>
      </c>
      <c r="X476" s="38" t="n">
        <f aca="false">SUM(X473:X475)</f>
        <v>0</v>
      </c>
      <c r="Y476" s="38" t="n">
        <f aca="false">SUM(Y473:Y475)</f>
        <v>0</v>
      </c>
      <c r="Z476" s="38" t="n">
        <f aca="false">SUM(Z473:Z475)</f>
        <v>0</v>
      </c>
      <c r="AA476" s="38" t="n">
        <f aca="false">SUM(AA473:AA475)</f>
        <v>0</v>
      </c>
      <c r="AB476" s="36" t="n">
        <f aca="false">SUM(X476:AA476)</f>
        <v>0</v>
      </c>
      <c r="AC476" s="36" t="n">
        <f aca="false">SUM(AC473:AC475)</f>
        <v>0</v>
      </c>
      <c r="AD476" s="36" t="n">
        <f aca="false">SUM(AD473:AD475)</f>
        <v>0</v>
      </c>
      <c r="AE476" s="35" t="n">
        <f aca="false">IF(ABS(R476)&gt;ABS(W476),-ABS(R476)+ABS(W476),IF(R476=0,0,(ABS(W476)-ABS(R476))/ABS(R476)))</f>
        <v>0</v>
      </c>
      <c r="AF476" s="35" t="n">
        <f aca="false">IF(ABS(W476)&gt;ABS(AB476),-ABS(W476)+ABS(AB476),IF(W476=0,0,(ABS(AB476)-ABS(W476))/ABS(W476)))</f>
        <v>0</v>
      </c>
      <c r="AG476" s="35" t="n">
        <f aca="false">IF(ABS(AB476)&gt;ABS(AC476),-ABS(AB476)+ABS(AC476),IF(AB476=0,0,(ABS(AC476)-ABS(AB476))/ABS(AB476)))</f>
        <v>0</v>
      </c>
      <c r="AH476" s="35" t="n">
        <f aca="false">IF(ABS(AC476)&gt;ABS(AD476),-ABS(AC476)+ABS(AD476),IF(AC476=0,0,(ABS(AD476)-ABS(AC476))/ABS(AC476)))</f>
        <v>0</v>
      </c>
    </row>
    <row r="477" customFormat="false" ht="12.8" hidden="false" customHeight="false" outlineLevel="0" collapsed="false">
      <c r="A477" s="14"/>
      <c r="B477" s="4"/>
      <c r="C477" s="13"/>
      <c r="D477" s="13"/>
      <c r="E477" s="13"/>
      <c r="F477" s="56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34"/>
      <c r="S477" s="56"/>
      <c r="T477" s="56"/>
      <c r="U477" s="56"/>
      <c r="V477" s="56"/>
      <c r="W477" s="34"/>
      <c r="X477" s="56"/>
      <c r="Y477" s="56"/>
      <c r="Z477" s="56"/>
      <c r="AA477" s="56"/>
      <c r="AB477" s="34"/>
      <c r="AC477" s="34"/>
      <c r="AD477" s="34"/>
      <c r="AE477" s="35" t="n">
        <f aca="false">IF(ABS(R477)&gt;ABS(W477),-ABS(R477)+ABS(W477),IF(R477=0,0,(ABS(W477)-ABS(R477))/ABS(R477)))</f>
        <v>0</v>
      </c>
      <c r="AF477" s="35" t="n">
        <f aca="false">IF(ABS(W477)&gt;ABS(AB477),-ABS(W477)+ABS(AB477),IF(W477=0,0,(ABS(AB477)-ABS(W477))/ABS(W477)))</f>
        <v>0</v>
      </c>
      <c r="AG477" s="35" t="n">
        <f aca="false">IF(ABS(AB477)&gt;ABS(AC477),-ABS(AB477)+ABS(AC477),IF(AB477=0,0,(ABS(AC477)-ABS(AB477))/ABS(AB477)))</f>
        <v>0</v>
      </c>
      <c r="AH477" s="35" t="n">
        <f aca="false">IF(ABS(AC477)&gt;ABS(AD477),-ABS(AC477)+ABS(AD477),IF(AC477=0,0,(ABS(AD477)-ABS(AC477))/ABS(AC477)))</f>
        <v>0</v>
      </c>
    </row>
    <row r="478" customFormat="false" ht="12.8" hidden="false" customHeight="false" outlineLevel="0" collapsed="false">
      <c r="A478" s="52" t="str">
        <f aca="false">A442</f>
        <v>Admin</v>
      </c>
      <c r="B478" s="4"/>
      <c r="C478" s="0"/>
      <c r="D478" s="14" t="s">
        <v>261</v>
      </c>
      <c r="E478" s="13"/>
      <c r="F478" s="56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34"/>
      <c r="S478" s="56"/>
      <c r="T478" s="56"/>
      <c r="U478" s="56"/>
      <c r="V478" s="56"/>
      <c r="W478" s="34"/>
      <c r="X478" s="56"/>
      <c r="Y478" s="56"/>
      <c r="Z478" s="56"/>
      <c r="AA478" s="56"/>
      <c r="AB478" s="34"/>
      <c r="AC478" s="34"/>
      <c r="AD478" s="34"/>
      <c r="AE478" s="35" t="n">
        <f aca="false">IF(ABS(R478)&gt;ABS(W478),-ABS(R478)+ABS(W478),IF(R478=0,0,(ABS(W478)-ABS(R478))/ABS(R478)))</f>
        <v>0</v>
      </c>
      <c r="AF478" s="35" t="n">
        <f aca="false">IF(ABS(W478)&gt;ABS(AB478),-ABS(W478)+ABS(AB478),IF(W478=0,0,(ABS(AB478)-ABS(W478))/ABS(W478)))</f>
        <v>0</v>
      </c>
      <c r="AG478" s="35" t="n">
        <f aca="false">IF(ABS(AB478)&gt;ABS(AC478),-ABS(AB478)+ABS(AC478),IF(AB478=0,0,(ABS(AC478)-ABS(AB478))/ABS(AB478)))</f>
        <v>0</v>
      </c>
      <c r="AH478" s="35" t="n">
        <f aca="false">IF(ABS(AC478)&gt;ABS(AD478),-ABS(AC478)+ABS(AD478),IF(AC478=0,0,(ABS(AD478)-ABS(AC478))/ABS(AC478)))</f>
        <v>0</v>
      </c>
    </row>
    <row r="479" customFormat="false" ht="12.8" hidden="false" customHeight="false" outlineLevel="0" collapsed="false">
      <c r="A479" s="14"/>
      <c r="B479" s="4" t="s">
        <v>250</v>
      </c>
      <c r="C479" s="0"/>
      <c r="D479" s="57" t="s">
        <v>265</v>
      </c>
      <c r="E479" s="13"/>
      <c r="F479" s="13" t="n">
        <f aca="false">$C443*F$489*F443</f>
        <v>0</v>
      </c>
      <c r="G479" s="13" t="n">
        <f aca="false">$C443*G$489*G443</f>
        <v>0</v>
      </c>
      <c r="H479" s="13" t="n">
        <f aca="false">$C443*H$489*H443</f>
        <v>0</v>
      </c>
      <c r="I479" s="13" t="n">
        <f aca="false">$C443*I$489*I443</f>
        <v>0</v>
      </c>
      <c r="J479" s="13" t="n">
        <f aca="false">$C443*J$489*J443</f>
        <v>0</v>
      </c>
      <c r="K479" s="13" t="n">
        <f aca="false">$C443*K$489*K443</f>
        <v>0</v>
      </c>
      <c r="L479" s="13" t="n">
        <f aca="false">$C443*L$489*L443</f>
        <v>0</v>
      </c>
      <c r="M479" s="13" t="n">
        <f aca="false">$C443*M$489*M443</f>
        <v>0</v>
      </c>
      <c r="N479" s="13" t="n">
        <f aca="false">$C443*N$489*N443</f>
        <v>0</v>
      </c>
      <c r="O479" s="13" t="n">
        <f aca="false">$C443*O$489*O443</f>
        <v>0</v>
      </c>
      <c r="P479" s="13" t="n">
        <f aca="false">$C443*P$489*P443</f>
        <v>0</v>
      </c>
      <c r="Q479" s="13" t="n">
        <f aca="false">$C443*Q$489*Q443</f>
        <v>0</v>
      </c>
      <c r="R479" s="14" t="n">
        <f aca="false">SUM(F479:Q479)</f>
        <v>0</v>
      </c>
      <c r="S479" s="13" t="n">
        <f aca="false">$C443*S$489*S443*3</f>
        <v>0</v>
      </c>
      <c r="T479" s="13" t="n">
        <f aca="false">$C443*T$489*T443*3</f>
        <v>0</v>
      </c>
      <c r="U479" s="13" t="n">
        <f aca="false">$C443*U$489*U443*3</f>
        <v>0</v>
      </c>
      <c r="V479" s="13" t="n">
        <f aca="false">$C443*V$489*V443*3</f>
        <v>0</v>
      </c>
      <c r="W479" s="14" t="n">
        <f aca="false">SUM(S479:V479)</f>
        <v>0</v>
      </c>
      <c r="X479" s="13" t="n">
        <f aca="false">$C443*X$489*X443*3</f>
        <v>0</v>
      </c>
      <c r="Y479" s="13" t="n">
        <f aca="false">$C443*Y$489*Y443*3</f>
        <v>0</v>
      </c>
      <c r="Z479" s="13" t="n">
        <f aca="false">$C443*Z$489*Z443*3</f>
        <v>0</v>
      </c>
      <c r="AA479" s="13" t="n">
        <f aca="false">$C443*AA$489*AA443*3</f>
        <v>0</v>
      </c>
      <c r="AB479" s="14" t="n">
        <f aca="false">SUM(X479:AA479)</f>
        <v>0</v>
      </c>
      <c r="AC479" s="18" t="n">
        <f aca="false">$C443*AC$489*AC443*12</f>
        <v>0</v>
      </c>
      <c r="AD479" s="14" t="n">
        <f aca="false">$C443*AD$489*AD443*12</f>
        <v>0</v>
      </c>
      <c r="AE479" s="35" t="n">
        <f aca="false">IF(ABS(R479)&gt;ABS(W479),-ABS(R479)+ABS(W479),IF(R479=0,0,(ABS(W479)-ABS(R479))/ABS(R479)))</f>
        <v>0</v>
      </c>
      <c r="AF479" s="35" t="n">
        <f aca="false">IF(ABS(W479)&gt;ABS(AB479),-ABS(W479)+ABS(AB479),IF(W479=0,0,(ABS(AB479)-ABS(W479))/ABS(W479)))</f>
        <v>0</v>
      </c>
      <c r="AG479" s="35" t="n">
        <f aca="false">IF(ABS(AB479)&gt;ABS(AC479),-ABS(AB479)+ABS(AC479),IF(AB479=0,0,(ABS(AC479)-ABS(AB479))/ABS(AB479)))</f>
        <v>0</v>
      </c>
      <c r="AH479" s="35" t="n">
        <f aca="false">IF(ABS(AC479)&gt;ABS(AD479),-ABS(AC479)+ABS(AD479),IF(AC479=0,0,(ABS(AD479)-ABS(AC479))/ABS(AC479)))</f>
        <v>0</v>
      </c>
    </row>
    <row r="480" customFormat="false" ht="12.8" hidden="false" customHeight="false" outlineLevel="0" collapsed="false">
      <c r="A480" s="14"/>
      <c r="B480" s="4" t="str">
        <f aca="false">B444</f>
        <v>CEO</v>
      </c>
      <c r="C480" s="0"/>
      <c r="D480" s="57" t="s">
        <v>265</v>
      </c>
      <c r="E480" s="13"/>
      <c r="F480" s="13" t="n">
        <f aca="false">$C444*F$489*F444</f>
        <v>0</v>
      </c>
      <c r="G480" s="13" t="n">
        <f aca="false">$C444*G$489*G444</f>
        <v>0</v>
      </c>
      <c r="H480" s="13" t="n">
        <f aca="false">$C444*H$489*H444</f>
        <v>0</v>
      </c>
      <c r="I480" s="13" t="n">
        <f aca="false">$C444*I$489*I444</f>
        <v>0</v>
      </c>
      <c r="J480" s="13" t="n">
        <f aca="false">$C444*J$489*J444</f>
        <v>0</v>
      </c>
      <c r="K480" s="13" t="n">
        <f aca="false">$C444*K$489*K444</f>
        <v>0</v>
      </c>
      <c r="L480" s="13" t="n">
        <f aca="false">$C444*L$489*L444</f>
        <v>0</v>
      </c>
      <c r="M480" s="13" t="n">
        <f aca="false">$C444*M$489*M444</f>
        <v>0</v>
      </c>
      <c r="N480" s="13" t="n">
        <f aca="false">$C444*N$489*N444</f>
        <v>0</v>
      </c>
      <c r="O480" s="13" t="n">
        <f aca="false">$C444*O$489*O444</f>
        <v>0</v>
      </c>
      <c r="P480" s="13" t="n">
        <f aca="false">$C444*P$489*P444</f>
        <v>0</v>
      </c>
      <c r="Q480" s="13" t="n">
        <f aca="false">$C444*Q$489*Q444</f>
        <v>0</v>
      </c>
      <c r="R480" s="14" t="n">
        <f aca="false">SUM(F480:Q480)</f>
        <v>0</v>
      </c>
      <c r="S480" s="13" t="n">
        <f aca="false">$C444*S$489*S444*3</f>
        <v>0</v>
      </c>
      <c r="T480" s="13" t="n">
        <f aca="false">$C444*T$489*T444*3</f>
        <v>0</v>
      </c>
      <c r="U480" s="13" t="n">
        <f aca="false">$C444*U$489*U444*3</f>
        <v>0</v>
      </c>
      <c r="V480" s="13" t="n">
        <f aca="false">$C444*V$489*V444*3</f>
        <v>0</v>
      </c>
      <c r="W480" s="14" t="n">
        <f aca="false">SUM(S480:V480)</f>
        <v>0</v>
      </c>
      <c r="X480" s="13" t="n">
        <f aca="false">$C444*X$489*X444*3</f>
        <v>0</v>
      </c>
      <c r="Y480" s="13" t="n">
        <f aca="false">$C444*Y$489*Y444*3</f>
        <v>0</v>
      </c>
      <c r="Z480" s="13" t="n">
        <f aca="false">$C444*Z$489*Z444*3</f>
        <v>0</v>
      </c>
      <c r="AA480" s="13" t="n">
        <f aca="false">$C444*AA$489*AA444*3</f>
        <v>0</v>
      </c>
      <c r="AB480" s="14" t="n">
        <f aca="false">SUM(X480:AA480)</f>
        <v>0</v>
      </c>
      <c r="AC480" s="14" t="n">
        <f aca="false">$C444*AC$489*AC444*12</f>
        <v>0</v>
      </c>
      <c r="AD480" s="14" t="n">
        <f aca="false">$C444*AD$489*AD444*12</f>
        <v>0</v>
      </c>
      <c r="AE480" s="35" t="n">
        <f aca="false">IF(ABS(R480)&gt;ABS(W480),-ABS(R480)+ABS(W480),IF(R480=0,0,(ABS(W480)-ABS(R480))/ABS(R480)))</f>
        <v>0</v>
      </c>
      <c r="AF480" s="35" t="n">
        <f aca="false">IF(ABS(W480)&gt;ABS(AB480),-ABS(W480)+ABS(AB480),IF(W480=0,0,(ABS(AB480)-ABS(W480))/ABS(W480)))</f>
        <v>0</v>
      </c>
      <c r="AG480" s="35" t="n">
        <f aca="false">IF(ABS(AB480)&gt;ABS(AC480),-ABS(AB480)+ABS(AC480),IF(AB480=0,0,(ABS(AC480)-ABS(AB480))/ABS(AB480)))</f>
        <v>0</v>
      </c>
      <c r="AH480" s="35" t="n">
        <f aca="false">IF(ABS(AC480)&gt;ABS(AD480),-ABS(AC480)+ABS(AD480),IF(AC480=0,0,(ABS(AD480)-ABS(AC480))/ABS(AC480)))</f>
        <v>0</v>
      </c>
    </row>
    <row r="481" customFormat="false" ht="12.8" hidden="false" customHeight="false" outlineLevel="0" collapsed="false">
      <c r="A481" s="14"/>
      <c r="B481" s="4" t="str">
        <f aca="false">B445</f>
        <v>Accountant (Part time)</v>
      </c>
      <c r="C481" s="0"/>
      <c r="D481" s="57"/>
      <c r="E481" s="13"/>
      <c r="F481" s="13" t="n">
        <f aca="false">$C445*F$489*F445</f>
        <v>0</v>
      </c>
      <c r="G481" s="13" t="n">
        <f aca="false">$C445*G$489*G445</f>
        <v>0</v>
      </c>
      <c r="H481" s="13" t="n">
        <f aca="false">$C445*H$489*H445</f>
        <v>0</v>
      </c>
      <c r="I481" s="13" t="n">
        <f aca="false">$C445*I$489*I445</f>
        <v>0</v>
      </c>
      <c r="J481" s="13" t="n">
        <f aca="false">$C445*J$489*J445</f>
        <v>0</v>
      </c>
      <c r="K481" s="13" t="n">
        <f aca="false">$C445*K$489*K445</f>
        <v>0</v>
      </c>
      <c r="L481" s="13" t="n">
        <f aca="false">$C445*L$489*L445</f>
        <v>0</v>
      </c>
      <c r="M481" s="13" t="n">
        <f aca="false">$C445*M$489*M445</f>
        <v>0</v>
      </c>
      <c r="N481" s="13" t="n">
        <f aca="false">$C445*N$489*N445</f>
        <v>0</v>
      </c>
      <c r="O481" s="13" t="n">
        <f aca="false">$C445*O$489*O445</f>
        <v>0</v>
      </c>
      <c r="P481" s="13" t="n">
        <f aca="false">$C445*P$489*P445</f>
        <v>0</v>
      </c>
      <c r="Q481" s="13" t="n">
        <f aca="false">$C445*Q$489*Q445</f>
        <v>0</v>
      </c>
      <c r="R481" s="14" t="n">
        <f aca="false">SUM(F481:Q481)</f>
        <v>0</v>
      </c>
      <c r="S481" s="13" t="n">
        <f aca="false">$C445*S$489*S445*3</f>
        <v>0</v>
      </c>
      <c r="T481" s="13" t="n">
        <f aca="false">$C445*T$489*T445*3</f>
        <v>0</v>
      </c>
      <c r="U481" s="13" t="n">
        <f aca="false">$C445*U$489*U445*3</f>
        <v>0</v>
      </c>
      <c r="V481" s="13" t="n">
        <f aca="false">$C445*V$489*V445*3</f>
        <v>0</v>
      </c>
      <c r="W481" s="14" t="n">
        <f aca="false">SUM(S481:V481)</f>
        <v>0</v>
      </c>
      <c r="X481" s="13" t="n">
        <f aca="false">$C445*X$489*X445*3</f>
        <v>0</v>
      </c>
      <c r="Y481" s="13" t="n">
        <f aca="false">$C445*Y$489*Y445*3</f>
        <v>0</v>
      </c>
      <c r="Z481" s="13" t="n">
        <f aca="false">$C445*Z$489*Z445*3</f>
        <v>0</v>
      </c>
      <c r="AA481" s="13" t="n">
        <f aca="false">$C445*AA$489*AA445*3</f>
        <v>0</v>
      </c>
      <c r="AB481" s="14" t="n">
        <f aca="false">SUM(X481:AA481)</f>
        <v>0</v>
      </c>
      <c r="AC481" s="14" t="n">
        <f aca="false">$C445*AC$489*AC445*12</f>
        <v>0</v>
      </c>
      <c r="AD481" s="14" t="n">
        <f aca="false">$C445*AD$489*AD445*12</f>
        <v>0</v>
      </c>
      <c r="AE481" s="35" t="n">
        <f aca="false">IF(ABS(R481)&gt;ABS(W481),-ABS(R481)+ABS(W481),IF(R481=0,0,(ABS(W481)-ABS(R481))/ABS(R481)))</f>
        <v>0</v>
      </c>
      <c r="AF481" s="35" t="n">
        <f aca="false">IF(ABS(W481)&gt;ABS(AB481),-ABS(W481)+ABS(AB481),IF(W481=0,0,(ABS(AB481)-ABS(W481))/ABS(W481)))</f>
        <v>0</v>
      </c>
      <c r="AG481" s="35" t="n">
        <f aca="false">IF(ABS(AB481)&gt;ABS(AC481),-ABS(AB481)+ABS(AC481),IF(AB481=0,0,(ABS(AC481)-ABS(AB481))/ABS(AB481)))</f>
        <v>0</v>
      </c>
      <c r="AH481" s="35" t="n">
        <f aca="false">IF(ABS(AC481)&gt;ABS(AD481),-ABS(AC481)+ABS(AD481),IF(AC481=0,0,(ABS(AD481)-ABS(AC481))/ABS(AC481)))</f>
        <v>0</v>
      </c>
    </row>
    <row r="482" customFormat="false" ht="12.8" hidden="false" customHeight="false" outlineLevel="0" collapsed="false">
      <c r="A482" s="14"/>
      <c r="B482" s="4" t="str">
        <f aca="false">B446</f>
        <v>Administrative Assistant </v>
      </c>
      <c r="C482" s="0"/>
      <c r="D482" s="57" t="s">
        <v>264</v>
      </c>
      <c r="E482" s="13"/>
      <c r="F482" s="13" t="n">
        <f aca="false">$C446*F$489*F446</f>
        <v>0</v>
      </c>
      <c r="G482" s="13" t="n">
        <f aca="false">$C446*G$489*G446</f>
        <v>0</v>
      </c>
      <c r="H482" s="13" t="n">
        <f aca="false">$C446*H$489*H446</f>
        <v>0</v>
      </c>
      <c r="I482" s="13" t="n">
        <f aca="false">$C446*I$489*I446</f>
        <v>0</v>
      </c>
      <c r="J482" s="13" t="n">
        <f aca="false">$C446*J$489*J446</f>
        <v>0</v>
      </c>
      <c r="K482" s="13" t="n">
        <f aca="false">$C446*K$489*K446</f>
        <v>0</v>
      </c>
      <c r="L482" s="13" t="n">
        <f aca="false">$C446*L$489*L446</f>
        <v>0</v>
      </c>
      <c r="M482" s="13" t="n">
        <f aca="false">$C446*M$489*M446</f>
        <v>0</v>
      </c>
      <c r="N482" s="13" t="n">
        <f aca="false">$C446*N$489*N446</f>
        <v>0</v>
      </c>
      <c r="O482" s="13" t="n">
        <f aca="false">$C446*O$489*O446</f>
        <v>0</v>
      </c>
      <c r="P482" s="13" t="n">
        <f aca="false">$C446*P$489*P446</f>
        <v>0</v>
      </c>
      <c r="Q482" s="13" t="n">
        <f aca="false">$C446*Q$489*Q446</f>
        <v>0</v>
      </c>
      <c r="R482" s="14" t="n">
        <f aca="false">SUM(F482:Q482)</f>
        <v>0</v>
      </c>
      <c r="S482" s="13" t="n">
        <f aca="false">$C446*S$489*S446*3</f>
        <v>0</v>
      </c>
      <c r="T482" s="13" t="n">
        <f aca="false">$C446*T$489*T446*3</f>
        <v>0</v>
      </c>
      <c r="U482" s="13" t="n">
        <f aca="false">$C446*U$489*U446*3</f>
        <v>0</v>
      </c>
      <c r="V482" s="13" t="n">
        <f aca="false">$C446*V$489*V446*3</f>
        <v>0</v>
      </c>
      <c r="W482" s="14" t="n">
        <f aca="false">SUM(S482:V482)</f>
        <v>0</v>
      </c>
      <c r="X482" s="13" t="n">
        <f aca="false">$C446*X$489*X446*3</f>
        <v>0</v>
      </c>
      <c r="Y482" s="13" t="n">
        <f aca="false">$C446*Y$489*Y446*3</f>
        <v>0</v>
      </c>
      <c r="Z482" s="13" t="n">
        <f aca="false">$C446*Z$489*Z446*3</f>
        <v>0</v>
      </c>
      <c r="AA482" s="13" t="n">
        <f aca="false">$C446*AA$489*AA446*3</f>
        <v>0</v>
      </c>
      <c r="AB482" s="14" t="n">
        <f aca="false">SUM(X482:AA482)</f>
        <v>0</v>
      </c>
      <c r="AC482" s="14" t="n">
        <f aca="false">$C446*AC$489*AC446*12</f>
        <v>0</v>
      </c>
      <c r="AD482" s="14" t="n">
        <f aca="false">$C446*AD$489*AD446*12</f>
        <v>0</v>
      </c>
      <c r="AE482" s="35" t="n">
        <f aca="false">IF(ABS(R482)&gt;ABS(W482),-ABS(R482)+ABS(W482),IF(R482=0,0,(ABS(W482)-ABS(R482))/ABS(R482)))</f>
        <v>0</v>
      </c>
      <c r="AF482" s="35" t="n">
        <f aca="false">IF(ABS(W482)&gt;ABS(AB482),-ABS(W482)+ABS(AB482),IF(W482=0,0,(ABS(AB482)-ABS(W482))/ABS(W482)))</f>
        <v>0</v>
      </c>
      <c r="AG482" s="35" t="n">
        <f aca="false">IF(ABS(AB482)&gt;ABS(AC482),-ABS(AB482)+ABS(AC482),IF(AB482=0,0,(ABS(AC482)-ABS(AB482))/ABS(AB482)))</f>
        <v>0</v>
      </c>
      <c r="AH482" s="35" t="n">
        <f aca="false">IF(ABS(AC482)&gt;ABS(AD482),-ABS(AC482)+ABS(AD482),IF(AC482=0,0,(ABS(AD482)-ABS(AC482))/ABS(AC482)))</f>
        <v>0</v>
      </c>
    </row>
    <row r="483" customFormat="false" ht="12.8" hidden="false" customHeight="false" outlineLevel="0" collapsed="false">
      <c r="A483" s="14"/>
      <c r="B483" s="4" t="str">
        <f aca="false">B447</f>
        <v>Administrative Assistant  (Part time)</v>
      </c>
      <c r="C483" s="0"/>
      <c r="D483" s="57" t="s">
        <v>264</v>
      </c>
      <c r="E483" s="13"/>
      <c r="F483" s="13" t="n">
        <f aca="false">$C447*F$489*F447</f>
        <v>0</v>
      </c>
      <c r="G483" s="13" t="n">
        <f aca="false">$C447*G$489*G447</f>
        <v>0</v>
      </c>
      <c r="H483" s="13" t="n">
        <f aca="false">$C447*H$489*H447</f>
        <v>0</v>
      </c>
      <c r="I483" s="13" t="n">
        <f aca="false">$C447*I$489*I447</f>
        <v>0</v>
      </c>
      <c r="J483" s="13" t="n">
        <f aca="false">$C447*J$489*J447</f>
        <v>0</v>
      </c>
      <c r="K483" s="13" t="n">
        <f aca="false">$C447*K$489*K447</f>
        <v>0</v>
      </c>
      <c r="L483" s="13" t="n">
        <f aca="false">$C447*L$489*L447</f>
        <v>0</v>
      </c>
      <c r="M483" s="13" t="n">
        <f aca="false">$C447*M$489*M447</f>
        <v>0</v>
      </c>
      <c r="N483" s="13" t="n">
        <f aca="false">$C447*N$489*N447</f>
        <v>0</v>
      </c>
      <c r="O483" s="13" t="n">
        <f aca="false">$C447*O$489*O447</f>
        <v>0</v>
      </c>
      <c r="P483" s="13" t="n">
        <f aca="false">$C447*P$489*P447</f>
        <v>0</v>
      </c>
      <c r="Q483" s="13" t="n">
        <f aca="false">$C447*Q$489*Q447</f>
        <v>0</v>
      </c>
      <c r="R483" s="14" t="n">
        <f aca="false">SUM(F483:Q483)</f>
        <v>0</v>
      </c>
      <c r="S483" s="13" t="n">
        <f aca="false">$C447*S$489*S447*3</f>
        <v>0</v>
      </c>
      <c r="T483" s="13" t="n">
        <f aca="false">$C447*T$489*T447*3</f>
        <v>0</v>
      </c>
      <c r="U483" s="13" t="n">
        <f aca="false">$C447*U$489*U447*3</f>
        <v>0</v>
      </c>
      <c r="V483" s="13" t="n">
        <f aca="false">$C447*V$489*V447*3</f>
        <v>0</v>
      </c>
      <c r="W483" s="14" t="n">
        <f aca="false">SUM(S483:V483)</f>
        <v>0</v>
      </c>
      <c r="X483" s="13" t="n">
        <f aca="false">$C447*X$489*X447*3</f>
        <v>0</v>
      </c>
      <c r="Y483" s="13" t="n">
        <f aca="false">$C447*Y$489*Y447*3</f>
        <v>0</v>
      </c>
      <c r="Z483" s="13" t="n">
        <f aca="false">$C447*Z$489*Z447*3</f>
        <v>0</v>
      </c>
      <c r="AA483" s="13" t="n">
        <f aca="false">$C447*AA$489*AA447*3</f>
        <v>0</v>
      </c>
      <c r="AB483" s="14" t="n">
        <f aca="false">SUM(X483:AA483)</f>
        <v>0</v>
      </c>
      <c r="AC483" s="14" t="n">
        <f aca="false">$C447*AC$489*AC447*12</f>
        <v>0</v>
      </c>
      <c r="AD483" s="14" t="n">
        <f aca="false">$C447*AD$489*AD447*12</f>
        <v>0</v>
      </c>
      <c r="AE483" s="35" t="n">
        <f aca="false">IF(ABS(R483)&gt;ABS(W483),-ABS(R483)+ABS(W483),IF(R483=0,0,(ABS(W483)-ABS(R483))/ABS(R483)))</f>
        <v>0</v>
      </c>
      <c r="AF483" s="35" t="n">
        <f aca="false">IF(ABS(W483)&gt;ABS(AB483),-ABS(W483)+ABS(AB483),IF(W483=0,0,(ABS(AB483)-ABS(W483))/ABS(W483)))</f>
        <v>0</v>
      </c>
      <c r="AG483" s="35" t="n">
        <f aca="false">IF(ABS(AB483)&gt;ABS(AC483),-ABS(AB483)+ABS(AC483),IF(AB483=0,0,(ABS(AC483)-ABS(AB483))/ABS(AB483)))</f>
        <v>0</v>
      </c>
      <c r="AH483" s="35" t="n">
        <f aca="false">IF(ABS(AC483)&gt;ABS(AD483),-ABS(AC483)+ABS(AD483),IF(AC483=0,0,(ABS(AD483)-ABS(AC483))/ABS(AC483)))</f>
        <v>0</v>
      </c>
      <c r="AI483" s="0" t="s">
        <v>266</v>
      </c>
    </row>
    <row r="484" customFormat="false" ht="12.8" hidden="false" customHeight="false" outlineLevel="0" collapsed="false">
      <c r="A484" s="109" t="str">
        <f aca="false">A448</f>
        <v>Total Admin</v>
      </c>
      <c r="B484" s="37"/>
      <c r="C484" s="38"/>
      <c r="D484" s="38"/>
      <c r="E484" s="38"/>
      <c r="F484" s="38" t="n">
        <f aca="false">SUM(F479:F483)</f>
        <v>0</v>
      </c>
      <c r="G484" s="38" t="n">
        <f aca="false">SUM(G479:G483)</f>
        <v>0</v>
      </c>
      <c r="H484" s="38" t="n">
        <f aca="false">SUM(H479:H483)</f>
        <v>0</v>
      </c>
      <c r="I484" s="38" t="n">
        <f aca="false">SUM(I479:I483)</f>
        <v>0</v>
      </c>
      <c r="J484" s="38" t="n">
        <f aca="false">SUM(J479:J483)</f>
        <v>0</v>
      </c>
      <c r="K484" s="38" t="n">
        <f aca="false">SUM(K479:K483)</f>
        <v>0</v>
      </c>
      <c r="L484" s="38" t="n">
        <f aca="false">SUM(L479:L483)</f>
        <v>0</v>
      </c>
      <c r="M484" s="38" t="n">
        <f aca="false">SUM(M479:M483)</f>
        <v>0</v>
      </c>
      <c r="N484" s="38" t="n">
        <f aca="false">SUM(N479:N483)</f>
        <v>0</v>
      </c>
      <c r="O484" s="38" t="n">
        <f aca="false">SUM(O479:O483)</f>
        <v>0</v>
      </c>
      <c r="P484" s="38" t="n">
        <f aca="false">SUM(P479:P483)</f>
        <v>0</v>
      </c>
      <c r="Q484" s="38" t="n">
        <f aca="false">SUM(Q479:Q483)</f>
        <v>0</v>
      </c>
      <c r="R484" s="36" t="n">
        <f aca="false">SUM(F484:Q484)</f>
        <v>0</v>
      </c>
      <c r="S484" s="38" t="n">
        <f aca="false">SUM(S479:S483)</f>
        <v>0</v>
      </c>
      <c r="T484" s="38" t="n">
        <f aca="false">SUM(T479:T483)</f>
        <v>0</v>
      </c>
      <c r="U484" s="38" t="n">
        <f aca="false">SUM(U479:U483)</f>
        <v>0</v>
      </c>
      <c r="V484" s="38" t="n">
        <f aca="false">SUM(V479:V483)</f>
        <v>0</v>
      </c>
      <c r="W484" s="36" t="n">
        <f aca="false">SUM(S484:V484)</f>
        <v>0</v>
      </c>
      <c r="X484" s="38" t="n">
        <f aca="false">SUM(X479:X483)</f>
        <v>0</v>
      </c>
      <c r="Y484" s="38" t="n">
        <f aca="false">SUM(Y479:Y483)</f>
        <v>0</v>
      </c>
      <c r="Z484" s="38" t="n">
        <f aca="false">SUM(Z479:Z483)</f>
        <v>0</v>
      </c>
      <c r="AA484" s="38" t="n">
        <f aca="false">SUM(AA479:AA483)</f>
        <v>0</v>
      </c>
      <c r="AB484" s="36" t="n">
        <f aca="false">SUM(X484:AA484)</f>
        <v>0</v>
      </c>
      <c r="AC484" s="36" t="n">
        <f aca="false">SUM(AC479:AC483)</f>
        <v>0</v>
      </c>
      <c r="AD484" s="36" t="n">
        <f aca="false">SUM(AD479:AD483)</f>
        <v>0</v>
      </c>
      <c r="AE484" s="35" t="n">
        <f aca="false">IF(ABS(R484)&gt;ABS(W484),-ABS(R484)+ABS(W484),IF(R484=0,0,(ABS(W484)-ABS(R484))/ABS(R484)))</f>
        <v>0</v>
      </c>
      <c r="AF484" s="35" t="n">
        <f aca="false">IF(ABS(W484)&gt;ABS(AB484),-ABS(W484)+ABS(AB484),IF(W484=0,0,(ABS(AB484)-ABS(W484))/ABS(W484)))</f>
        <v>0</v>
      </c>
      <c r="AG484" s="35" t="n">
        <f aca="false">IF(ABS(AB484)&gt;ABS(AC484),-ABS(AB484)+ABS(AC484),IF(AB484=0,0,(ABS(AC484)-ABS(AB484))/ABS(AB484)))</f>
        <v>0</v>
      </c>
      <c r="AH484" s="35" t="n">
        <f aca="false">IF(ABS(AC484)&gt;ABS(AD484),-ABS(AC484)+ABS(AD484),IF(AC484=0,0,(ABS(AD484)-ABS(AC484))/ABS(AC484)))</f>
        <v>0</v>
      </c>
    </row>
    <row r="485" customFormat="false" ht="12.8" hidden="false" customHeight="false" outlineLevel="0" collapsed="false">
      <c r="A485" s="14"/>
      <c r="B485" s="4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4"/>
      <c r="S485" s="13"/>
      <c r="T485" s="13"/>
      <c r="U485" s="13"/>
      <c r="V485" s="13"/>
      <c r="W485" s="14"/>
      <c r="X485" s="13"/>
      <c r="Y485" s="13"/>
      <c r="Z485" s="13"/>
      <c r="AA485" s="13"/>
      <c r="AB485" s="14"/>
      <c r="AC485" s="14"/>
      <c r="AD485" s="14"/>
      <c r="AE485" s="35" t="n">
        <f aca="false">IF(ABS(R485)&gt;ABS(W485),-ABS(R485)+ABS(W485),IF(R485=0,0,(ABS(W485)-ABS(R485))/ABS(R485)))</f>
        <v>0</v>
      </c>
      <c r="AF485" s="35" t="n">
        <f aca="false">IF(ABS(W485)&gt;ABS(AB485),-ABS(W485)+ABS(AB485),IF(W485=0,0,(ABS(AB485)-ABS(W485))/ABS(W485)))</f>
        <v>0</v>
      </c>
      <c r="AG485" s="35" t="n">
        <f aca="false">IF(ABS(AB485)&gt;ABS(AC485),-ABS(AB485)+ABS(AC485),IF(AB485=0,0,(ABS(AC485)-ABS(AB485))/ABS(AB485)))</f>
        <v>0</v>
      </c>
      <c r="AH485" s="35" t="n">
        <f aca="false">IF(ABS(AC485)&gt;ABS(AD485),-ABS(AC485)+ABS(AD485),IF(AC485=0,0,(ABS(AD485)-ABS(AC485))/ABS(AC485)))</f>
        <v>0</v>
      </c>
    </row>
    <row r="486" customFormat="false" ht="12.8" hidden="false" customHeight="false" outlineLevel="0" collapsed="false">
      <c r="A486" s="36" t="s">
        <v>267</v>
      </c>
      <c r="B486" s="37"/>
      <c r="C486" s="38"/>
      <c r="D486" s="38"/>
      <c r="E486" s="38"/>
      <c r="F486" s="38" t="n">
        <f aca="false">F462+F476+F484+F470</f>
        <v>0</v>
      </c>
      <c r="G486" s="38" t="n">
        <f aca="false">G462+G476+G484+G470</f>
        <v>0</v>
      </c>
      <c r="H486" s="38" t="n">
        <f aca="false">H462+H476+H484+H470</f>
        <v>0</v>
      </c>
      <c r="I486" s="38" t="n">
        <f aca="false">I462+I476+I484+I470</f>
        <v>0</v>
      </c>
      <c r="J486" s="38" t="n">
        <f aca="false">J462+J476+J484+J470</f>
        <v>0</v>
      </c>
      <c r="K486" s="38" t="n">
        <f aca="false">K462+K476+K484+K470</f>
        <v>0</v>
      </c>
      <c r="L486" s="38" t="n">
        <f aca="false">L462+L476+L484+L470</f>
        <v>0</v>
      </c>
      <c r="M486" s="38" t="n">
        <f aca="false">M462+M476+M484+M470</f>
        <v>0</v>
      </c>
      <c r="N486" s="38" t="n">
        <f aca="false">N462+N476+N484+N470</f>
        <v>0</v>
      </c>
      <c r="O486" s="38" t="n">
        <f aca="false">O462+O476+O484+O470</f>
        <v>0</v>
      </c>
      <c r="P486" s="38" t="n">
        <f aca="false">P462+P476+P484+P470</f>
        <v>0</v>
      </c>
      <c r="Q486" s="38" t="n">
        <f aca="false">Q462+Q476+Q484+Q470</f>
        <v>0</v>
      </c>
      <c r="R486" s="36" t="n">
        <f aca="false">SUM(F486:Q486)</f>
        <v>0</v>
      </c>
      <c r="S486" s="38" t="n">
        <f aca="false">S462+S476+S484+S470</f>
        <v>0</v>
      </c>
      <c r="T486" s="38" t="n">
        <f aca="false">T462+T476+T484+T470</f>
        <v>0</v>
      </c>
      <c r="U486" s="38" t="n">
        <f aca="false">U462+U476+U484+U470</f>
        <v>0</v>
      </c>
      <c r="V486" s="38" t="n">
        <f aca="false">V462+V476+V484+V470</f>
        <v>0</v>
      </c>
      <c r="W486" s="36" t="n">
        <f aca="false">SUM(S486:V486)</f>
        <v>0</v>
      </c>
      <c r="X486" s="38" t="n">
        <f aca="false">X462+X476+X484+X470</f>
        <v>0</v>
      </c>
      <c r="Y486" s="38" t="n">
        <f aca="false">Y462+Y476+Y484+Y470</f>
        <v>0</v>
      </c>
      <c r="Z486" s="38" t="n">
        <f aca="false">Z462+Z476+Z484+Z470</f>
        <v>0</v>
      </c>
      <c r="AA486" s="38" t="n">
        <f aca="false">AA462+AA476+AA484+AA470</f>
        <v>0</v>
      </c>
      <c r="AB486" s="36" t="n">
        <f aca="false">SUM(X486:AA486)</f>
        <v>0</v>
      </c>
      <c r="AC486" s="36" t="n">
        <f aca="false">AC462+AC476+AC484+AC470</f>
        <v>0</v>
      </c>
      <c r="AD486" s="36" t="n">
        <f aca="false">AD462+AD476+AD484+AD470</f>
        <v>0</v>
      </c>
      <c r="AE486" s="35" t="n">
        <f aca="false">IF(ABS(R486)&gt;ABS(W486),-ABS(R486)+ABS(W486),IF(R486=0,0,(ABS(W486)-ABS(R486))/ABS(R486)))</f>
        <v>0</v>
      </c>
      <c r="AF486" s="35" t="n">
        <f aca="false">IF(ABS(W486)&gt;ABS(AB486),-ABS(W486)+ABS(AB486),IF(W486=0,0,(ABS(AB486)-ABS(W486))/ABS(W486)))</f>
        <v>0</v>
      </c>
      <c r="AG486" s="35" t="n">
        <f aca="false">IF(ABS(AB486)&gt;ABS(AC486),-ABS(AB486)+ABS(AC486),IF(AB486=0,0,(ABS(AC486)-ABS(AB486))/ABS(AB486)))</f>
        <v>0</v>
      </c>
      <c r="AH486" s="35" t="n">
        <f aca="false">IF(ABS(AC486)&gt;ABS(AD486),-ABS(AC486)+ABS(AD486),IF(AC486=0,0,(ABS(AD486)-ABS(AC486))/ABS(AC486)))</f>
        <v>0</v>
      </c>
    </row>
    <row r="487" s="22" customFormat="true" ht="12.8" hidden="false" customHeight="false" outlineLevel="0" collapsed="false">
      <c r="A487" s="14"/>
      <c r="B487" s="4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4"/>
      <c r="S487" s="13"/>
      <c r="T487" s="13"/>
      <c r="U487" s="13"/>
      <c r="V487" s="13"/>
      <c r="W487" s="14"/>
      <c r="X487" s="13"/>
      <c r="Y487" s="13"/>
      <c r="Z487" s="13"/>
      <c r="AA487" s="13"/>
      <c r="AB487" s="14"/>
      <c r="AC487" s="14"/>
      <c r="AD487" s="14"/>
      <c r="AE487" s="35" t="n">
        <f aca="false">IF(ABS(R487)&gt;ABS(W487),-ABS(R487)+ABS(W487),IF(R487=0,0,(ABS(W487)-ABS(R487))/ABS(R487)))</f>
        <v>0</v>
      </c>
      <c r="AF487" s="35" t="n">
        <f aca="false">IF(ABS(W487)&gt;ABS(AB487),-ABS(W487)+ABS(AB487),IF(W487=0,0,(ABS(AB487)-ABS(W487))/ABS(W487)))</f>
        <v>0</v>
      </c>
      <c r="AG487" s="35" t="n">
        <f aca="false">IF(ABS(AB487)&gt;ABS(AC487),-ABS(AB487)+ABS(AC487),IF(AB487=0,0,(ABS(AC487)-ABS(AB487))/ABS(AB487)))</f>
        <v>0</v>
      </c>
      <c r="AH487" s="35" t="n">
        <f aca="false">IF(ABS(AC487)&gt;ABS(AD487),-ABS(AC487)+ABS(AD487),IF(AC487=0,0,(ABS(AD487)-ABS(AC487))/ABS(AC487)))</f>
        <v>0</v>
      </c>
    </row>
    <row r="488" s="22" customFormat="true" ht="12.8" hidden="false" customHeight="false" outlineLevel="0" collapsed="false">
      <c r="A488" s="14"/>
      <c r="B488" s="4" t="s">
        <v>268</v>
      </c>
      <c r="C488" s="110" t="n">
        <v>0</v>
      </c>
      <c r="D488" s="55"/>
      <c r="E488" s="55"/>
      <c r="F488" s="55" t="n">
        <f aca="false">C488</f>
        <v>0</v>
      </c>
      <c r="G488" s="55" t="n">
        <f aca="false">F488</f>
        <v>0</v>
      </c>
      <c r="H488" s="55" t="n">
        <f aca="false">G488</f>
        <v>0</v>
      </c>
      <c r="I488" s="55" t="n">
        <f aca="false">H488</f>
        <v>0</v>
      </c>
      <c r="J488" s="55" t="n">
        <f aca="false">I488</f>
        <v>0</v>
      </c>
      <c r="K488" s="55" t="n">
        <f aca="false">J488</f>
        <v>0</v>
      </c>
      <c r="L488" s="55" t="n">
        <f aca="false">K488</f>
        <v>0</v>
      </c>
      <c r="M488" s="55" t="n">
        <f aca="false">L488</f>
        <v>0</v>
      </c>
      <c r="N488" s="55" t="n">
        <f aca="false">M488</f>
        <v>0</v>
      </c>
      <c r="O488" s="55" t="n">
        <f aca="false">N488</f>
        <v>0</v>
      </c>
      <c r="P488" s="55" t="n">
        <f aca="false">O488</f>
        <v>0</v>
      </c>
      <c r="Q488" s="55" t="n">
        <f aca="false">P488</f>
        <v>0</v>
      </c>
      <c r="R488" s="111" t="n">
        <f aca="false">Q488</f>
        <v>0</v>
      </c>
      <c r="S488" s="55" t="n">
        <f aca="false">Q488</f>
        <v>0</v>
      </c>
      <c r="T488" s="55" t="n">
        <f aca="false">S488</f>
        <v>0</v>
      </c>
      <c r="U488" s="55" t="n">
        <f aca="false">T488</f>
        <v>0</v>
      </c>
      <c r="V488" s="55" t="n">
        <f aca="false">U488</f>
        <v>0</v>
      </c>
      <c r="W488" s="53" t="n">
        <f aca="false">V488</f>
        <v>0</v>
      </c>
      <c r="X488" s="55" t="n">
        <f aca="false">V488</f>
        <v>0</v>
      </c>
      <c r="Y488" s="55" t="n">
        <f aca="false">X488</f>
        <v>0</v>
      </c>
      <c r="Z488" s="55" t="n">
        <f aca="false">Y488</f>
        <v>0</v>
      </c>
      <c r="AA488" s="55" t="n">
        <f aca="false">Z488</f>
        <v>0</v>
      </c>
      <c r="AB488" s="53" t="n">
        <f aca="false">AA488</f>
        <v>0</v>
      </c>
      <c r="AC488" s="53" t="n">
        <f aca="false">AB488</f>
        <v>0</v>
      </c>
      <c r="AD488" s="53" t="n">
        <f aca="false">AC488</f>
        <v>0</v>
      </c>
      <c r="AE488" s="35" t="n">
        <f aca="false">IF(ABS(R488)&gt;ABS(W488),-ABS(R488)+ABS(W488),IF(R488=0,0,(ABS(W488)-ABS(R488))/ABS(R488)))</f>
        <v>0</v>
      </c>
      <c r="AF488" s="35" t="n">
        <f aca="false">IF(ABS(W488)&gt;ABS(AB488),-ABS(W488)+ABS(AB488),IF(W488=0,0,(ABS(AB488)-ABS(W488))/ABS(W488)))</f>
        <v>0</v>
      </c>
      <c r="AG488" s="35" t="n">
        <f aca="false">IF(ABS(AB488)&gt;ABS(AC488),-ABS(AB488)+ABS(AC488),IF(AB488=0,0,(ABS(AC488)-ABS(AB488))/ABS(AB488)))</f>
        <v>0</v>
      </c>
      <c r="AH488" s="35" t="n">
        <f aca="false">IF(ABS(AC488)&gt;ABS(AD488),-ABS(AC488)+ABS(AD488),IF(AC488=0,0,(ABS(AD488)-ABS(AC488))/ABS(AC488)))</f>
        <v>0</v>
      </c>
    </row>
    <row r="489" customFormat="false" ht="12.8" hidden="false" customHeight="false" outlineLevel="0" collapsed="false">
      <c r="A489" s="14"/>
      <c r="B489" s="4" t="s">
        <v>269</v>
      </c>
      <c r="C489" s="61" t="n">
        <v>0</v>
      </c>
      <c r="D489" s="80"/>
      <c r="E489" s="80"/>
      <c r="F489" s="80" t="n">
        <f aca="false">100%</f>
        <v>1</v>
      </c>
      <c r="G489" s="80" t="n">
        <f aca="false">F489</f>
        <v>1</v>
      </c>
      <c r="H489" s="80" t="n">
        <f aca="false">G489</f>
        <v>1</v>
      </c>
      <c r="I489" s="80" t="n">
        <f aca="false">H489</f>
        <v>1</v>
      </c>
      <c r="J489" s="80" t="n">
        <f aca="false">I489</f>
        <v>1</v>
      </c>
      <c r="K489" s="80" t="n">
        <f aca="false">J489</f>
        <v>1</v>
      </c>
      <c r="L489" s="80" t="n">
        <f aca="false">K489</f>
        <v>1</v>
      </c>
      <c r="M489" s="80" t="n">
        <f aca="false">L489</f>
        <v>1</v>
      </c>
      <c r="N489" s="80" t="n">
        <f aca="false">M489</f>
        <v>1</v>
      </c>
      <c r="O489" s="80" t="n">
        <f aca="false">N489</f>
        <v>1</v>
      </c>
      <c r="P489" s="80" t="n">
        <f aca="false">O489</f>
        <v>1</v>
      </c>
      <c r="Q489" s="80" t="n">
        <f aca="false">P489</f>
        <v>1</v>
      </c>
      <c r="R489" s="112" t="n">
        <f aca="false">Q489</f>
        <v>1</v>
      </c>
      <c r="S489" s="80" t="n">
        <f aca="false">R489*(1+$C489)</f>
        <v>1</v>
      </c>
      <c r="T489" s="80" t="n">
        <f aca="false">S489</f>
        <v>1</v>
      </c>
      <c r="U489" s="80" t="n">
        <f aca="false">T489</f>
        <v>1</v>
      </c>
      <c r="V489" s="80" t="n">
        <f aca="false">U489</f>
        <v>1</v>
      </c>
      <c r="W489" s="78" t="n">
        <f aca="false">V489</f>
        <v>1</v>
      </c>
      <c r="X489" s="80" t="n">
        <f aca="false">W489*(1+$C489)</f>
        <v>1</v>
      </c>
      <c r="Y489" s="80" t="n">
        <f aca="false">X489</f>
        <v>1</v>
      </c>
      <c r="Z489" s="80" t="n">
        <f aca="false">Y489</f>
        <v>1</v>
      </c>
      <c r="AA489" s="80" t="n">
        <f aca="false">Z489</f>
        <v>1</v>
      </c>
      <c r="AB489" s="78" t="n">
        <f aca="false">AA489</f>
        <v>1</v>
      </c>
      <c r="AC489" s="78" t="n">
        <f aca="false">AB489*(1+$C489)</f>
        <v>1</v>
      </c>
      <c r="AD489" s="78" t="n">
        <f aca="false">AC489*(1+$C489)</f>
        <v>1</v>
      </c>
      <c r="AE489" s="35" t="n">
        <f aca="false">IF(ABS(R489)&gt;ABS(W489),-ABS(R489)+ABS(W489),IF(R489=0,0,(ABS(W489)-ABS(R489))/ABS(R489)))</f>
        <v>0</v>
      </c>
      <c r="AF489" s="35" t="n">
        <f aca="false">IF(ABS(W489)&gt;ABS(AB489),-ABS(W489)+ABS(AB489),IF(W489=0,0,(ABS(AB489)-ABS(W489))/ABS(W489)))</f>
        <v>0</v>
      </c>
      <c r="AG489" s="35" t="n">
        <f aca="false">IF(ABS(AB489)&gt;ABS(AC489),-ABS(AB489)+ABS(AC489),IF(AB489=0,0,(ABS(AC489)-ABS(AB489))/ABS(AB489)))</f>
        <v>0</v>
      </c>
      <c r="AH489" s="35" t="n">
        <f aca="false">IF(ABS(AC489)&gt;ABS(AD489),-ABS(AC489)+ABS(AD489),IF(AC489=0,0,(ABS(AD489)-ABS(AC489))/ABS(AC489)))</f>
        <v>0</v>
      </c>
    </row>
    <row r="490" customFormat="false" ht="12.8" hidden="false" customHeight="false" outlineLevel="0" collapsed="false">
      <c r="A490" s="113" t="str">
        <f aca="false">$A$1</f>
        <v>Your Company Here</v>
      </c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  <c r="P490" s="114"/>
      <c r="Q490" s="114"/>
      <c r="R490" s="115"/>
      <c r="S490" s="114"/>
      <c r="T490" s="114"/>
      <c r="U490" s="114"/>
      <c r="V490" s="114"/>
      <c r="W490" s="115"/>
      <c r="X490" s="114"/>
      <c r="Y490" s="114"/>
      <c r="Z490" s="114"/>
      <c r="AA490" s="114"/>
      <c r="AB490" s="115"/>
      <c r="AC490" s="115"/>
      <c r="AD490" s="115"/>
      <c r="AF490" s="22"/>
      <c r="AG490" s="22"/>
      <c r="AH490" s="22"/>
      <c r="AI490" s="22"/>
    </row>
    <row r="491" customFormat="false" ht="12.8" hidden="false" customHeight="false" outlineLevel="0" collapsed="false">
      <c r="A491" s="116" t="s">
        <v>270</v>
      </c>
      <c r="B491" s="117"/>
      <c r="C491" s="117"/>
      <c r="D491" s="117"/>
      <c r="E491" s="117"/>
      <c r="F491" s="117"/>
      <c r="G491" s="117"/>
      <c r="H491" s="117"/>
      <c r="I491" s="117"/>
      <c r="J491" s="117"/>
      <c r="K491" s="117"/>
      <c r="L491" s="117"/>
      <c r="M491" s="117"/>
      <c r="N491" s="117"/>
      <c r="O491" s="117"/>
      <c r="P491" s="117"/>
      <c r="Q491" s="117"/>
      <c r="R491" s="118"/>
      <c r="S491" s="117"/>
      <c r="T491" s="117"/>
      <c r="U491" s="117"/>
      <c r="V491" s="117"/>
      <c r="W491" s="118"/>
      <c r="X491" s="117"/>
      <c r="Y491" s="117"/>
      <c r="Z491" s="117"/>
      <c r="AA491" s="117"/>
      <c r="AB491" s="118"/>
      <c r="AC491" s="118"/>
      <c r="AD491" s="118"/>
      <c r="AF491" s="22"/>
      <c r="AG491" s="22"/>
      <c r="AH491" s="22"/>
      <c r="AI491" s="22"/>
    </row>
    <row r="492" customFormat="false" ht="12.8" hidden="false" customHeight="false" outlineLevel="0" collapsed="false">
      <c r="A492" s="27"/>
      <c r="B492" s="28" t="n">
        <f aca="true">NOW()</f>
        <v>46231.9848132362</v>
      </c>
      <c r="C492" s="119" t="n">
        <v>6000</v>
      </c>
      <c r="D492" s="119" t="s">
        <v>263</v>
      </c>
      <c r="E492" s="120"/>
      <c r="F492" s="29" t="str">
        <f aca="false">F$12</f>
        <v>Month 1</v>
      </c>
      <c r="G492" s="29" t="str">
        <f aca="false">G$12</f>
        <v>Month 2</v>
      </c>
      <c r="H492" s="29" t="str">
        <f aca="false">H$12</f>
        <v>Month 3</v>
      </c>
      <c r="I492" s="29" t="str">
        <f aca="false">I$12</f>
        <v>Month 4</v>
      </c>
      <c r="J492" s="29" t="str">
        <f aca="false">J$12</f>
        <v>Month 5</v>
      </c>
      <c r="K492" s="29" t="str">
        <f aca="false">K$12</f>
        <v>Month 6</v>
      </c>
      <c r="L492" s="29" t="str">
        <f aca="false">L$12</f>
        <v>Month 7</v>
      </c>
      <c r="M492" s="29" t="str">
        <f aca="false">M$12</f>
        <v>Month 8</v>
      </c>
      <c r="N492" s="29" t="str">
        <f aca="false">N$12</f>
        <v>Month 9</v>
      </c>
      <c r="O492" s="29" t="str">
        <f aca="false">O$12</f>
        <v>Month 10</v>
      </c>
      <c r="P492" s="29" t="str">
        <f aca="false">P$12</f>
        <v>Month 11</v>
      </c>
      <c r="Q492" s="29" t="str">
        <f aca="false">Q$12</f>
        <v>Month 12</v>
      </c>
      <c r="R492" s="27" t="s">
        <v>2</v>
      </c>
      <c r="S492" s="29" t="str">
        <f aca="false">S$12</f>
        <v>Quarter 5</v>
      </c>
      <c r="T492" s="29" t="str">
        <f aca="false">T$12</f>
        <v>Quarter 6</v>
      </c>
      <c r="U492" s="29" t="str">
        <f aca="false">U$12</f>
        <v>Quarter 7</v>
      </c>
      <c r="V492" s="29" t="str">
        <f aca="false">V$12</f>
        <v>Quarter 8</v>
      </c>
      <c r="W492" s="27" t="s">
        <v>2</v>
      </c>
      <c r="X492" s="29" t="str">
        <f aca="false">X$12</f>
        <v>Quarter 9</v>
      </c>
      <c r="Y492" s="29" t="str">
        <f aca="false">Y$12</f>
        <v>Quarter 10</v>
      </c>
      <c r="Z492" s="29" t="str">
        <f aca="false">Z$12</f>
        <v>Quarter 11</v>
      </c>
      <c r="AA492" s="29" t="str">
        <f aca="false">AA$12</f>
        <v>Quarter 12</v>
      </c>
      <c r="AB492" s="27" t="s">
        <v>2</v>
      </c>
      <c r="AC492" s="27" t="str">
        <f aca="false">AC$12</f>
        <v>Total</v>
      </c>
      <c r="AD492" s="27" t="str">
        <f aca="false">AD$12</f>
        <v>Total</v>
      </c>
    </row>
    <row r="493" customFormat="false" ht="12.8" hidden="false" customHeight="false" outlineLevel="0" collapsed="false">
      <c r="A493" s="8"/>
      <c r="B493" s="30" t="n">
        <f aca="true">NOW()</f>
        <v>46231.9848132369</v>
      </c>
      <c r="C493" s="119" t="n">
        <v>2500</v>
      </c>
      <c r="D493" s="119" t="s">
        <v>264</v>
      </c>
      <c r="E493" s="121"/>
      <c r="F493" s="6" t="n">
        <f aca="false">F$1</f>
        <v>34973</v>
      </c>
      <c r="G493" s="6" t="n">
        <f aca="false">G$1</f>
        <v>35004</v>
      </c>
      <c r="H493" s="6" t="n">
        <f aca="false">H$1</f>
        <v>35035</v>
      </c>
      <c r="I493" s="6" t="n">
        <f aca="false">I$1</f>
        <v>35066</v>
      </c>
      <c r="J493" s="6" t="n">
        <f aca="false">J$1</f>
        <v>35097</v>
      </c>
      <c r="K493" s="6" t="n">
        <f aca="false">K$1</f>
        <v>35128</v>
      </c>
      <c r="L493" s="6" t="n">
        <f aca="false">L$1</f>
        <v>35159</v>
      </c>
      <c r="M493" s="6" t="n">
        <f aca="false">M$1</f>
        <v>35190</v>
      </c>
      <c r="N493" s="6" t="n">
        <f aca="false">N$1</f>
        <v>35221</v>
      </c>
      <c r="O493" s="6" t="n">
        <f aca="false">O$1</f>
        <v>35252</v>
      </c>
      <c r="P493" s="6" t="n">
        <f aca="false">P$1</f>
        <v>35283</v>
      </c>
      <c r="Q493" s="6" t="n">
        <f aca="false">Q$1</f>
        <v>35314</v>
      </c>
      <c r="R493" s="32" t="n">
        <f aca="false">AVERAGE(F493:Q493)</f>
        <v>35143.5</v>
      </c>
      <c r="S493" s="6" t="n">
        <f aca="false">S$1</f>
        <v>35406</v>
      </c>
      <c r="T493" s="6" t="n">
        <f aca="false">T$1</f>
        <v>35498</v>
      </c>
      <c r="U493" s="6" t="n">
        <f aca="false">U$1</f>
        <v>35590</v>
      </c>
      <c r="V493" s="6" t="n">
        <f aca="false">V$1</f>
        <v>35682</v>
      </c>
      <c r="W493" s="32" t="str">
        <f aca="false">W$1</f>
        <v>Year 2</v>
      </c>
      <c r="X493" s="6" t="n">
        <f aca="false">X$1</f>
        <v>35774</v>
      </c>
      <c r="Y493" s="6" t="n">
        <f aca="false">Y$1</f>
        <v>35866</v>
      </c>
      <c r="Z493" s="6" t="n">
        <f aca="false">Z$1</f>
        <v>35866</v>
      </c>
      <c r="AA493" s="6" t="n">
        <f aca="false">AA$1</f>
        <v>35958</v>
      </c>
      <c r="AB493" s="32" t="str">
        <f aca="false">AB$1</f>
        <v>Year 3</v>
      </c>
      <c r="AC493" s="32" t="str">
        <f aca="false">AC$1</f>
        <v>Year 4</v>
      </c>
      <c r="AD493" s="32" t="str">
        <f aca="false">AD$1</f>
        <v>Year 5</v>
      </c>
      <c r="AE493" s="2" t="s">
        <v>46</v>
      </c>
      <c r="AF493" s="2" t="s">
        <v>47</v>
      </c>
      <c r="AG493" s="2" t="s">
        <v>48</v>
      </c>
      <c r="AH493" s="2" t="s">
        <v>49</v>
      </c>
      <c r="AI493" s="2" t="s">
        <v>50</v>
      </c>
    </row>
    <row r="494" customFormat="false" ht="12.8" hidden="false" customHeight="false" outlineLevel="0" collapsed="false">
      <c r="A494" s="14" t="s">
        <v>271</v>
      </c>
      <c r="B494" s="4"/>
      <c r="C494" s="119" t="n">
        <v>4500</v>
      </c>
      <c r="D494" s="119" t="s">
        <v>265</v>
      </c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4"/>
      <c r="S494" s="13"/>
      <c r="T494" s="13"/>
      <c r="U494" s="13"/>
      <c r="V494" s="13"/>
      <c r="W494" s="14"/>
      <c r="X494" s="13"/>
      <c r="Y494" s="13"/>
      <c r="Z494" s="13"/>
      <c r="AA494" s="13"/>
      <c r="AB494" s="14"/>
      <c r="AC494" s="14"/>
      <c r="AD494" s="14"/>
    </row>
    <row r="495" customFormat="false" ht="12.8" hidden="false" customHeight="false" outlineLevel="0" collapsed="false">
      <c r="A495" s="14"/>
      <c r="B495" s="40" t="s">
        <v>272</v>
      </c>
      <c r="C495" s="57" t="n">
        <v>0</v>
      </c>
      <c r="D495" s="13" t="s">
        <v>273</v>
      </c>
      <c r="E495" s="57"/>
      <c r="F495" s="57" t="n">
        <v>0</v>
      </c>
      <c r="G495" s="57" t="n">
        <v>0</v>
      </c>
      <c r="H495" s="57" t="n">
        <v>0</v>
      </c>
      <c r="I495" s="57" t="n">
        <v>0</v>
      </c>
      <c r="J495" s="57" t="n">
        <v>0</v>
      </c>
      <c r="K495" s="57" t="n">
        <v>0</v>
      </c>
      <c r="L495" s="57" t="n">
        <v>0</v>
      </c>
      <c r="M495" s="57" t="n">
        <v>0</v>
      </c>
      <c r="N495" s="57" t="n">
        <v>0</v>
      </c>
      <c r="O495" s="57" t="n">
        <v>0</v>
      </c>
      <c r="P495" s="57" t="n">
        <v>0</v>
      </c>
      <c r="Q495" s="57" t="n">
        <v>0</v>
      </c>
      <c r="R495" s="14" t="n">
        <f aca="false">SUM(F495:Q495)</f>
        <v>0</v>
      </c>
      <c r="S495" s="57" t="n">
        <v>0</v>
      </c>
      <c r="T495" s="57" t="n">
        <v>0</v>
      </c>
      <c r="U495" s="57" t="n">
        <v>0</v>
      </c>
      <c r="V495" s="57" t="n">
        <v>0</v>
      </c>
      <c r="W495" s="14" t="n">
        <f aca="false">SUM(S495:V495)</f>
        <v>0</v>
      </c>
      <c r="X495" s="57" t="n">
        <v>0</v>
      </c>
      <c r="Y495" s="57" t="n">
        <v>0</v>
      </c>
      <c r="Z495" s="57" t="n">
        <v>0</v>
      </c>
      <c r="AA495" s="57" t="n">
        <v>0</v>
      </c>
      <c r="AB495" s="14" t="n">
        <f aca="false">SUM(X495:AA495)</f>
        <v>0</v>
      </c>
      <c r="AC495" s="64" t="n">
        <v>0</v>
      </c>
      <c r="AD495" s="64" t="n">
        <v>0</v>
      </c>
      <c r="AE495" s="35" t="n">
        <f aca="false">IF(ABS(R495)&gt;ABS(W495),-ABS(R495)+ABS(W495),IF(R495=0,0,(ABS(W495)-ABS(R495))/ABS(R495)))</f>
        <v>0</v>
      </c>
      <c r="AF495" s="35" t="n">
        <f aca="false">IF(ABS(W495)&gt;ABS(AB495),-ABS(W495)+ABS(AB495),IF(W495=0,0,(ABS(AB495)-ABS(W495))/ABS(W495)))</f>
        <v>0</v>
      </c>
      <c r="AG495" s="35" t="n">
        <f aca="false">IF(ABS(AB495)&gt;ABS(AC495),-ABS(AB495)+ABS(AC495),IF(AB495=0,0,(ABS(AC495)-ABS(AB495))/ABS(AB495)))</f>
        <v>0</v>
      </c>
      <c r="AH495" s="35" t="n">
        <f aca="false">IF(ABS(AC495)&gt;ABS(AD495),-ABS(AC495)+ABS(AD495),IF(AC495=0,0,(ABS(AD495)-ABS(AC495))/ABS(AC495)))</f>
        <v>0</v>
      </c>
    </row>
    <row r="496" customFormat="false" ht="12.8" hidden="false" customHeight="false" outlineLevel="0" collapsed="false">
      <c r="A496" s="14"/>
      <c r="B496" s="40" t="s">
        <v>274</v>
      </c>
      <c r="C496" s="57" t="n">
        <v>0</v>
      </c>
      <c r="D496" s="13" t="s">
        <v>273</v>
      </c>
      <c r="E496" s="122"/>
      <c r="F496" s="57" t="n">
        <v>0</v>
      </c>
      <c r="G496" s="57" t="n">
        <v>0</v>
      </c>
      <c r="H496" s="57" t="n">
        <v>0</v>
      </c>
      <c r="I496" s="57" t="n">
        <v>0</v>
      </c>
      <c r="J496" s="57" t="n">
        <v>0</v>
      </c>
      <c r="K496" s="57" t="n">
        <v>0</v>
      </c>
      <c r="L496" s="57" t="n">
        <v>0</v>
      </c>
      <c r="M496" s="57" t="n">
        <v>0</v>
      </c>
      <c r="N496" s="57" t="n">
        <v>0</v>
      </c>
      <c r="O496" s="57" t="n">
        <v>0</v>
      </c>
      <c r="P496" s="57" t="n">
        <v>0</v>
      </c>
      <c r="Q496" s="57" t="n">
        <v>0</v>
      </c>
      <c r="R496" s="14" t="n">
        <f aca="false">SUM(F496:Q496)</f>
        <v>0</v>
      </c>
      <c r="S496" s="57" t="n">
        <v>0</v>
      </c>
      <c r="T496" s="57" t="n">
        <v>0</v>
      </c>
      <c r="U496" s="57" t="n">
        <v>0</v>
      </c>
      <c r="V496" s="57" t="n">
        <v>0</v>
      </c>
      <c r="W496" s="14" t="n">
        <f aca="false">SUM(S496:V496)</f>
        <v>0</v>
      </c>
      <c r="X496" s="57" t="n">
        <v>0</v>
      </c>
      <c r="Y496" s="57" t="n">
        <v>0</v>
      </c>
      <c r="Z496" s="57" t="n">
        <v>0</v>
      </c>
      <c r="AA496" s="57" t="n">
        <v>0</v>
      </c>
      <c r="AB496" s="14" t="n">
        <f aca="false">SUM(X496:AA496)</f>
        <v>0</v>
      </c>
      <c r="AC496" s="64" t="n">
        <v>0</v>
      </c>
      <c r="AD496" s="64" t="n">
        <v>0</v>
      </c>
      <c r="AE496" s="35" t="n">
        <f aca="false">IF(ABS(R496)&gt;ABS(W496),-ABS(R496)+ABS(W496),IF(R496=0,0,(ABS(W496)-ABS(R496))/ABS(R496)))</f>
        <v>0</v>
      </c>
      <c r="AF496" s="35" t="n">
        <f aca="false">IF(ABS(W496)&gt;ABS(AB496),-ABS(W496)+ABS(AB496),IF(W496=0,0,(ABS(AB496)-ABS(W496))/ABS(W496)))</f>
        <v>0</v>
      </c>
      <c r="AG496" s="35" t="n">
        <f aca="false">IF(ABS(AB496)&gt;ABS(AC496),-ABS(AB496)+ABS(AC496),IF(AB496=0,0,(ABS(AC496)-ABS(AB496))/ABS(AB496)))</f>
        <v>0</v>
      </c>
      <c r="AH496" s="35" t="n">
        <f aca="false">IF(ABS(AC496)&gt;ABS(AD496),-ABS(AC496)+ABS(AD496),IF(AC496=0,0,(ABS(AD496)-ABS(AC496))/ABS(AC496)))</f>
        <v>0</v>
      </c>
    </row>
    <row r="497" customFormat="false" ht="12.8" hidden="false" customHeight="false" outlineLevel="0" collapsed="false">
      <c r="A497" s="14"/>
      <c r="B497" s="40" t="s">
        <v>275</v>
      </c>
      <c r="C497" s="57" t="n">
        <v>0</v>
      </c>
      <c r="D497" s="13" t="s">
        <v>273</v>
      </c>
      <c r="E497" s="57"/>
      <c r="F497" s="57" t="n">
        <v>0</v>
      </c>
      <c r="G497" s="57" t="n">
        <v>0</v>
      </c>
      <c r="H497" s="57" t="n">
        <v>0</v>
      </c>
      <c r="I497" s="57" t="n">
        <v>0</v>
      </c>
      <c r="J497" s="57" t="n">
        <v>0</v>
      </c>
      <c r="K497" s="57" t="n">
        <v>0</v>
      </c>
      <c r="L497" s="57" t="n">
        <v>0</v>
      </c>
      <c r="M497" s="57" t="n">
        <v>0</v>
      </c>
      <c r="N497" s="57" t="n">
        <v>0</v>
      </c>
      <c r="O497" s="57" t="n">
        <v>0</v>
      </c>
      <c r="P497" s="57" t="n">
        <v>0</v>
      </c>
      <c r="Q497" s="57" t="n">
        <v>0</v>
      </c>
      <c r="R497" s="14" t="n">
        <f aca="false">SUM(F497:Q497)</f>
        <v>0</v>
      </c>
      <c r="S497" s="57" t="n">
        <v>0</v>
      </c>
      <c r="T497" s="57" t="n">
        <v>0</v>
      </c>
      <c r="U497" s="57" t="n">
        <v>0</v>
      </c>
      <c r="V497" s="57" t="n">
        <v>0</v>
      </c>
      <c r="W497" s="14" t="n">
        <f aca="false">SUM(S497:V497)</f>
        <v>0</v>
      </c>
      <c r="X497" s="57" t="n">
        <v>0</v>
      </c>
      <c r="Y497" s="57" t="n">
        <v>0</v>
      </c>
      <c r="Z497" s="57" t="n">
        <v>0</v>
      </c>
      <c r="AA497" s="57" t="n">
        <v>0</v>
      </c>
      <c r="AB497" s="14" t="n">
        <f aca="false">SUM(X497:AA497)</f>
        <v>0</v>
      </c>
      <c r="AC497" s="64" t="n">
        <v>0</v>
      </c>
      <c r="AD497" s="64" t="n">
        <v>0</v>
      </c>
      <c r="AE497" s="35" t="n">
        <f aca="false">IF(ABS(R497)&gt;ABS(W497),-ABS(R497)+ABS(W497),IF(R497=0,0,(ABS(W497)-ABS(R497))/ABS(R497)))</f>
        <v>0</v>
      </c>
      <c r="AF497" s="35" t="n">
        <f aca="false">IF(ABS(W497)&gt;ABS(AB497),-ABS(W497)+ABS(AB497),IF(W497=0,0,(ABS(AB497)-ABS(W497))/ABS(W497)))</f>
        <v>0</v>
      </c>
      <c r="AG497" s="35" t="n">
        <f aca="false">IF(ABS(AB497)&gt;ABS(AC497),-ABS(AB497)+ABS(AC497),IF(AB497=0,0,(ABS(AC497)-ABS(AB497))/ABS(AB497)))</f>
        <v>0</v>
      </c>
      <c r="AH497" s="35" t="n">
        <f aca="false">IF(ABS(AC497)&gt;ABS(AD497),-ABS(AC497)+ABS(AD497),IF(AC497=0,0,(ABS(AD497)-ABS(AC497))/ABS(AC497)))</f>
        <v>0</v>
      </c>
    </row>
    <row r="498" customFormat="false" ht="12.8" hidden="false" customHeight="false" outlineLevel="0" collapsed="false">
      <c r="A498" s="14"/>
      <c r="B498" s="40" t="s">
        <v>276</v>
      </c>
      <c r="C498" s="57" t="n">
        <v>0</v>
      </c>
      <c r="D498" s="13" t="s">
        <v>273</v>
      </c>
      <c r="E498" s="57"/>
      <c r="F498" s="57" t="n">
        <v>0</v>
      </c>
      <c r="G498" s="57" t="n">
        <v>0</v>
      </c>
      <c r="H498" s="57" t="n">
        <v>0</v>
      </c>
      <c r="I498" s="57" t="n">
        <v>0</v>
      </c>
      <c r="J498" s="57" t="n">
        <v>0</v>
      </c>
      <c r="K498" s="57" t="n">
        <v>0</v>
      </c>
      <c r="L498" s="57" t="n">
        <v>0</v>
      </c>
      <c r="M498" s="57" t="n">
        <v>0</v>
      </c>
      <c r="N498" s="57" t="n">
        <v>0</v>
      </c>
      <c r="O498" s="57" t="n">
        <v>0</v>
      </c>
      <c r="P498" s="57" t="n">
        <v>0</v>
      </c>
      <c r="Q498" s="57" t="n">
        <v>0</v>
      </c>
      <c r="R498" s="14" t="n">
        <f aca="false">SUM(F498:Q498)</f>
        <v>0</v>
      </c>
      <c r="S498" s="57" t="n">
        <v>0</v>
      </c>
      <c r="T498" s="57" t="n">
        <v>0</v>
      </c>
      <c r="U498" s="57" t="n">
        <v>0</v>
      </c>
      <c r="V498" s="57" t="n">
        <v>0</v>
      </c>
      <c r="W498" s="14" t="n">
        <f aca="false">SUM(S498:V498)</f>
        <v>0</v>
      </c>
      <c r="X498" s="57" t="n">
        <v>0</v>
      </c>
      <c r="Y498" s="57" t="n">
        <v>0</v>
      </c>
      <c r="Z498" s="57" t="n">
        <v>0</v>
      </c>
      <c r="AA498" s="57" t="n">
        <v>0</v>
      </c>
      <c r="AB498" s="14" t="n">
        <f aca="false">SUM(X498:AA498)</f>
        <v>0</v>
      </c>
      <c r="AC498" s="64" t="n">
        <v>0</v>
      </c>
      <c r="AD498" s="64" t="n">
        <v>0</v>
      </c>
      <c r="AE498" s="35" t="n">
        <f aca="false">IF(ABS(R498)&gt;ABS(W498),-ABS(R498)+ABS(W498),IF(R498=0,0,(ABS(W498)-ABS(R498))/ABS(R498)))</f>
        <v>0</v>
      </c>
      <c r="AF498" s="35" t="n">
        <f aca="false">IF(ABS(W498)&gt;ABS(AB498),-ABS(W498)+ABS(AB498),IF(W498=0,0,(ABS(AB498)-ABS(W498))/ABS(W498)))</f>
        <v>0</v>
      </c>
      <c r="AG498" s="35" t="n">
        <f aca="false">IF(ABS(AB498)&gt;ABS(AC498),-ABS(AB498)+ABS(AC498),IF(AB498=0,0,(ABS(AC498)-ABS(AB498))/ABS(AB498)))</f>
        <v>0</v>
      </c>
      <c r="AH498" s="35" t="n">
        <f aca="false">IF(ABS(AC498)&gt;ABS(AD498),-ABS(AC498)+ABS(AD498),IF(AC498=0,0,(ABS(AD498)-ABS(AC498))/ABS(AC498)))</f>
        <v>0</v>
      </c>
    </row>
    <row r="499" customFormat="false" ht="12.8" hidden="false" customHeight="false" outlineLevel="0" collapsed="false">
      <c r="A499" s="14"/>
      <c r="B499" s="40" t="s">
        <v>277</v>
      </c>
      <c r="C499" s="57" t="n">
        <v>0</v>
      </c>
      <c r="D499" s="13" t="s">
        <v>93</v>
      </c>
      <c r="E499" s="57"/>
      <c r="F499" s="57" t="n">
        <v>0</v>
      </c>
      <c r="G499" s="57" t="n">
        <v>0</v>
      </c>
      <c r="H499" s="57" t="n">
        <v>0</v>
      </c>
      <c r="I499" s="57" t="n">
        <v>0</v>
      </c>
      <c r="J499" s="57" t="n">
        <v>0</v>
      </c>
      <c r="K499" s="57" t="n">
        <v>0</v>
      </c>
      <c r="L499" s="57" t="n">
        <v>0</v>
      </c>
      <c r="M499" s="57" t="n">
        <v>0</v>
      </c>
      <c r="N499" s="57" t="n">
        <v>0</v>
      </c>
      <c r="O499" s="57" t="n">
        <v>0</v>
      </c>
      <c r="P499" s="57" t="n">
        <v>0</v>
      </c>
      <c r="Q499" s="57" t="n">
        <v>0</v>
      </c>
      <c r="R499" s="14" t="n">
        <f aca="false">SUM(F499:Q499)</f>
        <v>0</v>
      </c>
      <c r="S499" s="57" t="n">
        <v>0</v>
      </c>
      <c r="T499" s="57" t="n">
        <v>0</v>
      </c>
      <c r="U499" s="57" t="n">
        <v>0</v>
      </c>
      <c r="V499" s="57" t="n">
        <v>0</v>
      </c>
      <c r="W499" s="14" t="n">
        <f aca="false">SUM(S499:V499)</f>
        <v>0</v>
      </c>
      <c r="X499" s="57" t="n">
        <v>0</v>
      </c>
      <c r="Y499" s="57" t="n">
        <v>0</v>
      </c>
      <c r="Z499" s="57" t="n">
        <v>0</v>
      </c>
      <c r="AA499" s="57" t="n">
        <v>0</v>
      </c>
      <c r="AB499" s="14" t="n">
        <f aca="false">SUM(X499:AA499)</f>
        <v>0</v>
      </c>
      <c r="AC499" s="64" t="n">
        <v>0</v>
      </c>
      <c r="AD499" s="64" t="n">
        <v>0</v>
      </c>
      <c r="AE499" s="35" t="n">
        <f aca="false">IF(ABS(R499)&gt;ABS(W499),-ABS(R499)+ABS(W499),IF(R499=0,0,(ABS(W499)-ABS(R499))/ABS(R499)))</f>
        <v>0</v>
      </c>
      <c r="AF499" s="35" t="n">
        <f aca="false">IF(ABS(W499)&gt;ABS(AB499),-ABS(W499)+ABS(AB499),IF(W499=0,0,(ABS(AB499)-ABS(W499))/ABS(W499)))</f>
        <v>0</v>
      </c>
      <c r="AG499" s="35" t="n">
        <f aca="false">IF(ABS(AB499)&gt;ABS(AC499),-ABS(AB499)+ABS(AC499),IF(AB499=0,0,(ABS(AC499)-ABS(AB499))/ABS(AB499)))</f>
        <v>0</v>
      </c>
      <c r="AH499" s="35" t="n">
        <f aca="false">IF(ABS(AC499)&gt;ABS(AD499),-ABS(AC499)+ABS(AD499),IF(AC499=0,0,(ABS(AD499)-ABS(AC499))/ABS(AC499)))</f>
        <v>0</v>
      </c>
    </row>
    <row r="500" customFormat="false" ht="12.8" hidden="false" customHeight="false" outlineLevel="0" collapsed="false">
      <c r="A500" s="36"/>
      <c r="B500" s="123" t="s">
        <v>278</v>
      </c>
      <c r="C500" s="98"/>
      <c r="D500" s="38"/>
      <c r="E500" s="98"/>
      <c r="F500" s="98" t="n">
        <v>0</v>
      </c>
      <c r="G500" s="98" t="n">
        <v>0</v>
      </c>
      <c r="H500" s="98" t="n">
        <v>0</v>
      </c>
      <c r="I500" s="98" t="n">
        <v>0</v>
      </c>
      <c r="J500" s="98" t="n">
        <v>0</v>
      </c>
      <c r="K500" s="98" t="n">
        <v>0</v>
      </c>
      <c r="L500" s="98" t="n">
        <v>0</v>
      </c>
      <c r="M500" s="98" t="n">
        <v>0</v>
      </c>
      <c r="N500" s="98" t="n">
        <v>0</v>
      </c>
      <c r="O500" s="98" t="n">
        <v>0</v>
      </c>
      <c r="P500" s="98" t="n">
        <v>0</v>
      </c>
      <c r="Q500" s="98" t="n">
        <v>0</v>
      </c>
      <c r="R500" s="36" t="n">
        <f aca="false">SUM(F500:Q500)</f>
        <v>0</v>
      </c>
      <c r="S500" s="98" t="n">
        <v>0</v>
      </c>
      <c r="T500" s="98" t="n">
        <v>0</v>
      </c>
      <c r="U500" s="98" t="n">
        <v>0</v>
      </c>
      <c r="V500" s="98" t="n">
        <v>0</v>
      </c>
      <c r="W500" s="36" t="n">
        <f aca="false">SUM(S500:V500)</f>
        <v>0</v>
      </c>
      <c r="X500" s="98" t="n">
        <v>0</v>
      </c>
      <c r="Y500" s="98" t="n">
        <v>0</v>
      </c>
      <c r="Z500" s="98" t="n">
        <v>0</v>
      </c>
      <c r="AA500" s="98" t="n">
        <v>0</v>
      </c>
      <c r="AB500" s="36" t="n">
        <f aca="false">SUM(X500:AA500)</f>
        <v>0</v>
      </c>
      <c r="AC500" s="124" t="n">
        <v>0</v>
      </c>
      <c r="AD500" s="124" t="n">
        <v>0</v>
      </c>
      <c r="AE500" s="35" t="n">
        <f aca="false">IF(ABS(R500)&gt;ABS(W500),-ABS(R500)+ABS(W500),IF(R500=0,0,(ABS(W500)-ABS(R500))/ABS(R500)))</f>
        <v>0</v>
      </c>
      <c r="AF500" s="35" t="n">
        <f aca="false">IF(ABS(W500)&gt;ABS(AB500),-ABS(W500)+ABS(AB500),IF(W500=0,0,(ABS(AB500)-ABS(W500))/ABS(W500)))</f>
        <v>0</v>
      </c>
      <c r="AG500" s="35" t="n">
        <f aca="false">IF(ABS(AB500)&gt;ABS(AC500),-ABS(AB500)+ABS(AC500),IF(AB500=0,0,(ABS(AC500)-ABS(AB500))/ABS(AB500)))</f>
        <v>0</v>
      </c>
      <c r="AH500" s="35" t="n">
        <f aca="false">IF(ABS(AC500)&gt;ABS(AD500),-ABS(AC500)+ABS(AD500),IF(AC500=0,0,(ABS(AD500)-ABS(AC500))/ABS(AC500)))</f>
        <v>0</v>
      </c>
    </row>
    <row r="501" customFormat="false" ht="12.8" hidden="false" customHeight="false" outlineLevel="0" collapsed="false">
      <c r="A501" s="14"/>
      <c r="B501" s="65"/>
      <c r="C501" s="57"/>
      <c r="D501" s="13"/>
      <c r="E501" s="57"/>
      <c r="F501" s="57"/>
      <c r="G501" s="57"/>
      <c r="H501" s="57"/>
      <c r="I501" s="57"/>
      <c r="J501" s="57"/>
      <c r="K501" s="57"/>
      <c r="L501" s="57"/>
      <c r="M501" s="57"/>
      <c r="N501" s="57"/>
      <c r="O501" s="57"/>
      <c r="P501" s="57"/>
      <c r="Q501" s="57"/>
      <c r="R501" s="14"/>
      <c r="S501" s="57"/>
      <c r="T501" s="57"/>
      <c r="U501" s="57"/>
      <c r="V501" s="57"/>
      <c r="W501" s="14"/>
      <c r="X501" s="57"/>
      <c r="Y501" s="57"/>
      <c r="Z501" s="57"/>
      <c r="AA501" s="57"/>
      <c r="AB501" s="14"/>
      <c r="AC501" s="72"/>
      <c r="AD501" s="72"/>
      <c r="AE501" s="35" t="n">
        <f aca="false">IF(ABS(R501)&gt;ABS(W501),-ABS(R501)+ABS(W501),IF(R501=0,0,(ABS(W501)-ABS(R501))/ABS(R501)))</f>
        <v>0</v>
      </c>
      <c r="AF501" s="35" t="n">
        <f aca="false">IF(ABS(W501)&gt;ABS(AB501),-ABS(W501)+ABS(AB501),IF(W501=0,0,(ABS(AB501)-ABS(W501))/ABS(W501)))</f>
        <v>0</v>
      </c>
      <c r="AG501" s="35" t="n">
        <f aca="false">IF(ABS(AB501)&gt;ABS(AC501),-ABS(AB501)+ABS(AC501),IF(AB501=0,0,(ABS(AC501)-ABS(AB501))/ABS(AB501)))</f>
        <v>0</v>
      </c>
      <c r="AH501" s="35" t="n">
        <f aca="false">IF(ABS(AC501)&gt;ABS(AD501),-ABS(AC501)+ABS(AD501),IF(AC501=0,0,(ABS(AD501)-ABS(AC501))/ABS(AC501)))</f>
        <v>0</v>
      </c>
    </row>
    <row r="502" customFormat="false" ht="12.8" hidden="false" customHeight="false" outlineLevel="0" collapsed="false">
      <c r="A502" s="14"/>
      <c r="B502" s="4" t="s">
        <v>169</v>
      </c>
      <c r="C502" s="57" t="n">
        <v>0</v>
      </c>
      <c r="D502" s="13" t="s">
        <v>122</v>
      </c>
      <c r="E502" s="57"/>
      <c r="F502" s="13" t="n">
        <f aca="false">$C502*(F$418)</f>
        <v>0</v>
      </c>
      <c r="G502" s="13" t="n">
        <f aca="false">$C502*(G$418-F$418)</f>
        <v>0</v>
      </c>
      <c r="H502" s="13" t="n">
        <f aca="false">$C502*(H$418-G$418)</f>
        <v>0</v>
      </c>
      <c r="I502" s="13" t="n">
        <f aca="false">$C502*(I$418-H$418)</f>
        <v>0</v>
      </c>
      <c r="J502" s="13" t="n">
        <f aca="false">$C502*(J$418-I$418)</f>
        <v>0</v>
      </c>
      <c r="K502" s="13" t="n">
        <f aca="false">$C502*(K$418-J$418)</f>
        <v>0</v>
      </c>
      <c r="L502" s="13" t="n">
        <f aca="false">$C502*(L$418-K$418)</f>
        <v>0</v>
      </c>
      <c r="M502" s="13" t="n">
        <f aca="false">$C502*(M$418-L$418)</f>
        <v>0</v>
      </c>
      <c r="N502" s="13" t="n">
        <f aca="false">$C502*(N$418-M$418)</f>
        <v>0</v>
      </c>
      <c r="O502" s="13" t="n">
        <f aca="false">$C502*(O$418-N$418)</f>
        <v>0</v>
      </c>
      <c r="P502" s="13" t="n">
        <f aca="false">$C502*(P$418-O$418)</f>
        <v>0</v>
      </c>
      <c r="Q502" s="13" t="n">
        <f aca="false">$C502*(Q$418-P$418)</f>
        <v>0</v>
      </c>
      <c r="R502" s="14" t="n">
        <f aca="false">SUM(F502:Q502)</f>
        <v>0</v>
      </c>
      <c r="S502" s="13" t="n">
        <f aca="false">$C502*(S$418-Q$418)</f>
        <v>0</v>
      </c>
      <c r="T502" s="13" t="n">
        <f aca="false">$C502*(T$418-S$418)</f>
        <v>0</v>
      </c>
      <c r="U502" s="13" t="n">
        <f aca="false">$C502*(U$418-T$418)</f>
        <v>0</v>
      </c>
      <c r="V502" s="13" t="n">
        <f aca="false">$C502*(V$418-U$418)</f>
        <v>0</v>
      </c>
      <c r="W502" s="14" t="n">
        <f aca="false">SUM(S502:V502)</f>
        <v>0</v>
      </c>
      <c r="X502" s="13" t="n">
        <f aca="false">$C502*(X$418-V$418)</f>
        <v>0</v>
      </c>
      <c r="Y502" s="13" t="n">
        <f aca="false">$C502*(Y$418-X$418)</f>
        <v>0</v>
      </c>
      <c r="Z502" s="13" t="n">
        <f aca="false">$C502*(Z$418-Y$418)</f>
        <v>0</v>
      </c>
      <c r="AA502" s="13" t="n">
        <f aca="false">$C502*(AA$418-Z$418)</f>
        <v>0</v>
      </c>
      <c r="AB502" s="14" t="n">
        <f aca="false">SUM(X502:AA502)</f>
        <v>0</v>
      </c>
      <c r="AC502" s="14" t="n">
        <f aca="false">$C502*(AC$418-AB$418)</f>
        <v>0</v>
      </c>
      <c r="AD502" s="14" t="n">
        <f aca="false">$C502*(AD$418-AC$418)</f>
        <v>0</v>
      </c>
      <c r="AE502" s="35" t="n">
        <f aca="false">IF(ABS(R502)&gt;ABS(W502),-ABS(R502)+ABS(W502),IF(R502=0,0,(ABS(W502)-ABS(R502))/ABS(R502)))</f>
        <v>0</v>
      </c>
      <c r="AF502" s="35" t="n">
        <f aca="false">IF(ABS(W502)&gt;ABS(AB502),-ABS(W502)+ABS(AB502),IF(W502=0,0,(ABS(AB502)-ABS(W502))/ABS(W502)))</f>
        <v>0</v>
      </c>
      <c r="AG502" s="35" t="n">
        <f aca="false">IF(ABS(AB502)&gt;ABS(AC502),-ABS(AB502)+ABS(AC502),IF(AB502=0,0,(ABS(AC502)-ABS(AB502))/ABS(AB502)))</f>
        <v>0</v>
      </c>
      <c r="AH502" s="35" t="n">
        <f aca="false">IF(ABS(AC502)&gt;ABS(AD502),-ABS(AC502)+ABS(AD502),IF(AC502=0,0,(ABS(AD502)-ABS(AC502))/ABS(AC502)))</f>
        <v>0</v>
      </c>
    </row>
    <row r="503" customFormat="false" ht="12.8" hidden="false" customHeight="false" outlineLevel="0" collapsed="false">
      <c r="A503" s="14"/>
      <c r="B503" s="4" t="s">
        <v>170</v>
      </c>
      <c r="C503" s="57" t="n">
        <v>0</v>
      </c>
      <c r="D503" s="13" t="s">
        <v>122</v>
      </c>
      <c r="E503" s="57"/>
      <c r="F503" s="13" t="n">
        <f aca="false">$C503*(F$418)</f>
        <v>0</v>
      </c>
      <c r="G503" s="13" t="n">
        <f aca="false">$C503*(G$418-F$418)</f>
        <v>0</v>
      </c>
      <c r="H503" s="13" t="n">
        <f aca="false">$C503*(H$418-G$418)</f>
        <v>0</v>
      </c>
      <c r="I503" s="13" t="n">
        <f aca="false">$C503*(I$418-H$418)</f>
        <v>0</v>
      </c>
      <c r="J503" s="13" t="n">
        <f aca="false">$C503*(J$418-I$418)</f>
        <v>0</v>
      </c>
      <c r="K503" s="13" t="n">
        <f aca="false">$C503*(K$418-J$418)</f>
        <v>0</v>
      </c>
      <c r="L503" s="13" t="n">
        <f aca="false">$C503*(L$418-K$418)</f>
        <v>0</v>
      </c>
      <c r="M503" s="13" t="n">
        <f aca="false">$C503*(M$418-L$418)</f>
        <v>0</v>
      </c>
      <c r="N503" s="13" t="n">
        <f aca="false">$C503*(N$418-M$418)</f>
        <v>0</v>
      </c>
      <c r="O503" s="13" t="n">
        <f aca="false">$C503*(O$418-N$418)</f>
        <v>0</v>
      </c>
      <c r="P503" s="13" t="n">
        <f aca="false">$C503*(P$418-O$418)</f>
        <v>0</v>
      </c>
      <c r="Q503" s="13" t="n">
        <f aca="false">$C503*(Q$418-P$418)</f>
        <v>0</v>
      </c>
      <c r="R503" s="14" t="n">
        <f aca="false">SUM(F503:Q503)</f>
        <v>0</v>
      </c>
      <c r="S503" s="13" t="n">
        <f aca="false">$C503*(S$418-Q$418)</f>
        <v>0</v>
      </c>
      <c r="T503" s="13" t="n">
        <f aca="false">$C503*(T$418-S$418)</f>
        <v>0</v>
      </c>
      <c r="U503" s="13" t="n">
        <f aca="false">$C503*(U$418-T$418)</f>
        <v>0</v>
      </c>
      <c r="V503" s="13" t="n">
        <f aca="false">$C503*(V$418-U$418)</f>
        <v>0</v>
      </c>
      <c r="W503" s="14" t="n">
        <f aca="false">SUM(S503:V503)</f>
        <v>0</v>
      </c>
      <c r="X503" s="13" t="n">
        <f aca="false">$C503*(X$418-V$418)</f>
        <v>0</v>
      </c>
      <c r="Y503" s="13" t="n">
        <f aca="false">$C503*(Y$418-X$418)</f>
        <v>0</v>
      </c>
      <c r="Z503" s="13" t="n">
        <f aca="false">$C503*(Z$418-Y$418)</f>
        <v>0</v>
      </c>
      <c r="AA503" s="13" t="n">
        <f aca="false">$C503*(AA$418-Z$418)</f>
        <v>0</v>
      </c>
      <c r="AB503" s="14" t="n">
        <f aca="false">SUM(X503:AA503)</f>
        <v>0</v>
      </c>
      <c r="AC503" s="14" t="n">
        <f aca="false">$C503*(AC$418-AB$418)</f>
        <v>0</v>
      </c>
      <c r="AD503" s="14" t="n">
        <f aca="false">$C503*(AD$418-AC$418)</f>
        <v>0</v>
      </c>
      <c r="AE503" s="35" t="n">
        <f aca="false">IF(ABS(R503)&gt;ABS(W503),-ABS(R503)+ABS(W503),IF(R503=0,0,(ABS(W503)-ABS(R503))/ABS(R503)))</f>
        <v>0</v>
      </c>
      <c r="AF503" s="35" t="n">
        <f aca="false">IF(ABS(W503)&gt;ABS(AB503),-ABS(W503)+ABS(AB503),IF(W503=0,0,(ABS(AB503)-ABS(W503))/ABS(W503)))</f>
        <v>0</v>
      </c>
      <c r="AG503" s="35" t="n">
        <f aca="false">IF(ABS(AB503)&gt;ABS(AC503),-ABS(AB503)+ABS(AC503),IF(AB503=0,0,(ABS(AC503)-ABS(AB503))/ABS(AB503)))</f>
        <v>0</v>
      </c>
      <c r="AH503" s="35" t="n">
        <f aca="false">IF(ABS(AC503)&gt;ABS(AD503),-ABS(AC503)+ABS(AD503),IF(AC503=0,0,(ABS(AD503)-ABS(AC503))/ABS(AC503)))</f>
        <v>0</v>
      </c>
    </row>
    <row r="504" customFormat="false" ht="12.8" hidden="false" customHeight="false" outlineLevel="0" collapsed="false">
      <c r="A504" s="36" t="s">
        <v>279</v>
      </c>
      <c r="B504" s="37"/>
      <c r="C504" s="125" t="n">
        <v>6000</v>
      </c>
      <c r="D504" s="125" t="s">
        <v>263</v>
      </c>
      <c r="E504" s="38"/>
      <c r="F504" s="38" t="n">
        <f aca="false">SUM(F500:F503)</f>
        <v>0</v>
      </c>
      <c r="G504" s="38" t="n">
        <f aca="false">SUM(G500:G503)</f>
        <v>0</v>
      </c>
      <c r="H504" s="38" t="n">
        <f aca="false">SUM(H500:H503)</f>
        <v>0</v>
      </c>
      <c r="I504" s="38" t="n">
        <f aca="false">SUM(I500:I503)</f>
        <v>0</v>
      </c>
      <c r="J504" s="38" t="n">
        <f aca="false">SUM(J500:J503)</f>
        <v>0</v>
      </c>
      <c r="K504" s="38" t="n">
        <f aca="false">SUM(K500:K503)</f>
        <v>0</v>
      </c>
      <c r="L504" s="38" t="n">
        <f aca="false">SUM(L500:L503)</f>
        <v>0</v>
      </c>
      <c r="M504" s="38" t="n">
        <f aca="false">SUM(M500:M503)</f>
        <v>0</v>
      </c>
      <c r="N504" s="38" t="n">
        <f aca="false">SUM(N500:N503)</f>
        <v>0</v>
      </c>
      <c r="O504" s="38" t="n">
        <f aca="false">SUM(O500:O503)</f>
        <v>0</v>
      </c>
      <c r="P504" s="38" t="n">
        <f aca="false">SUM(P500:P503)</f>
        <v>0</v>
      </c>
      <c r="Q504" s="38" t="n">
        <f aca="false">SUM(Q500:Q503)</f>
        <v>0</v>
      </c>
      <c r="R504" s="36" t="n">
        <f aca="false">SUM(R500:R503)</f>
        <v>0</v>
      </c>
      <c r="S504" s="38" t="n">
        <f aca="false">SUM(S500:S503)</f>
        <v>0</v>
      </c>
      <c r="T504" s="38" t="n">
        <f aca="false">SUM(T500:T503)</f>
        <v>0</v>
      </c>
      <c r="U504" s="38" t="n">
        <f aca="false">SUM(U500:U503)</f>
        <v>0</v>
      </c>
      <c r="V504" s="38" t="n">
        <f aca="false">SUM(V500:V503)</f>
        <v>0</v>
      </c>
      <c r="W504" s="36" t="n">
        <f aca="false">SUM(W500:W503)</f>
        <v>0</v>
      </c>
      <c r="X504" s="38" t="n">
        <f aca="false">SUM(X500:X503)</f>
        <v>0</v>
      </c>
      <c r="Y504" s="38" t="n">
        <f aca="false">SUM(Y500:Y503)</f>
        <v>0</v>
      </c>
      <c r="Z504" s="38" t="n">
        <f aca="false">SUM(Z500:Z503)</f>
        <v>0</v>
      </c>
      <c r="AA504" s="38" t="n">
        <f aca="false">SUM(AA500:AA503)</f>
        <v>0</v>
      </c>
      <c r="AB504" s="36" t="n">
        <f aca="false">SUM(AB500:AB503)</f>
        <v>0</v>
      </c>
      <c r="AC504" s="36" t="n">
        <f aca="false">SUM(AC500:AC503)</f>
        <v>0</v>
      </c>
      <c r="AD504" s="36" t="n">
        <f aca="false">SUM(AD500:AD503)</f>
        <v>0</v>
      </c>
      <c r="AE504" s="35" t="n">
        <f aca="false">IF(ABS(R504)&gt;ABS(W504),-ABS(R504)+ABS(W504),IF(R504=0,0,(ABS(W504)-ABS(R504))/ABS(R504)))</f>
        <v>0</v>
      </c>
      <c r="AF504" s="35" t="n">
        <f aca="false">IF(ABS(W504)&gt;ABS(AB504),-ABS(W504)+ABS(AB504),IF(W504=0,0,(ABS(AB504)-ABS(W504))/ABS(W504)))</f>
        <v>0</v>
      </c>
      <c r="AG504" s="35" t="n">
        <f aca="false">IF(ABS(AB504)&gt;ABS(AC504),-ABS(AB504)+ABS(AC504),IF(AB504=0,0,(ABS(AC504)-ABS(AB504))/ABS(AB504)))</f>
        <v>0</v>
      </c>
      <c r="AH504" s="35" t="n">
        <f aca="false">IF(ABS(AC504)&gt;ABS(AD504),-ABS(AC504)+ABS(AD504),IF(AC504=0,0,(ABS(AD504)-ABS(AC504))/ABS(AC504)))</f>
        <v>0</v>
      </c>
    </row>
    <row r="505" customFormat="false" ht="12.8" hidden="false" customHeight="false" outlineLevel="0" collapsed="false">
      <c r="A505" s="14"/>
      <c r="B505" s="4"/>
      <c r="C505" s="119" t="n">
        <v>2500</v>
      </c>
      <c r="D505" s="119" t="s">
        <v>264</v>
      </c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4"/>
      <c r="S505" s="13"/>
      <c r="T505" s="13"/>
      <c r="U505" s="13"/>
      <c r="V505" s="13"/>
      <c r="W505" s="14"/>
      <c r="X505" s="13"/>
      <c r="Y505" s="13"/>
      <c r="Z505" s="13"/>
      <c r="AA505" s="13"/>
      <c r="AB505" s="14"/>
      <c r="AC505" s="14"/>
      <c r="AD505" s="14"/>
      <c r="AE505" s="35" t="n">
        <f aca="false">IF(ABS(R505)&gt;ABS(W505),-ABS(R505)+ABS(W505),IF(R505=0,0,(ABS(W505)-ABS(R505))/ABS(R505)))</f>
        <v>0</v>
      </c>
      <c r="AF505" s="35" t="n">
        <f aca="false">IF(ABS(W505)&gt;ABS(AB505),-ABS(W505)+ABS(AB505),IF(W505=0,0,(ABS(AB505)-ABS(W505))/ABS(W505)))</f>
        <v>0</v>
      </c>
      <c r="AG505" s="35" t="n">
        <f aca="false">IF(ABS(AB505)&gt;ABS(AC505),-ABS(AB505)+ABS(AC505),IF(AB505=0,0,(ABS(AC505)-ABS(AB505))/ABS(AB505)))</f>
        <v>0</v>
      </c>
      <c r="AH505" s="35" t="n">
        <f aca="false">IF(ABS(AC505)&gt;ABS(AD505),-ABS(AC505)+ABS(AD505),IF(AC505=0,0,(ABS(AD505)-ABS(AC505))/ABS(AC505)))</f>
        <v>0</v>
      </c>
    </row>
    <row r="506" customFormat="false" ht="12.8" hidden="false" customHeight="false" outlineLevel="0" collapsed="false">
      <c r="A506" s="14" t="s">
        <v>280</v>
      </c>
      <c r="B506" s="4"/>
      <c r="C506" s="119" t="n">
        <v>4500</v>
      </c>
      <c r="D506" s="119" t="s">
        <v>265</v>
      </c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4"/>
      <c r="S506" s="13"/>
      <c r="T506" s="13"/>
      <c r="U506" s="13"/>
      <c r="V506" s="13"/>
      <c r="W506" s="14"/>
      <c r="X506" s="13"/>
      <c r="Y506" s="13"/>
      <c r="Z506" s="13"/>
      <c r="AA506" s="13"/>
      <c r="AB506" s="14"/>
      <c r="AC506" s="14"/>
      <c r="AD506" s="14"/>
      <c r="AE506" s="35" t="n">
        <f aca="false">IF(ABS(R506)&gt;ABS(W506),-ABS(R506)+ABS(W506),IF(R506=0,0,(ABS(W506)-ABS(R506))/ABS(R506)))</f>
        <v>0</v>
      </c>
      <c r="AF506" s="35" t="n">
        <f aca="false">IF(ABS(W506)&gt;ABS(AB506),-ABS(W506)+ABS(AB506),IF(W506=0,0,(ABS(AB506)-ABS(W506))/ABS(W506)))</f>
        <v>0</v>
      </c>
      <c r="AG506" s="35" t="n">
        <f aca="false">IF(ABS(AB506)&gt;ABS(AC506),-ABS(AB506)+ABS(AC506),IF(AB506=0,0,(ABS(AC506)-ABS(AB506))/ABS(AB506)))</f>
        <v>0</v>
      </c>
      <c r="AH506" s="35" t="n">
        <f aca="false">IF(ABS(AC506)&gt;ABS(AD506),-ABS(AC506)+ABS(AD506),IF(AC506=0,0,(ABS(AD506)-ABS(AC506))/ABS(AC506)))</f>
        <v>0</v>
      </c>
    </row>
    <row r="507" customFormat="false" ht="12.8" hidden="false" customHeight="false" outlineLevel="0" collapsed="false">
      <c r="A507" s="14"/>
      <c r="B507" s="40" t="s">
        <v>272</v>
      </c>
      <c r="C507" s="57" t="n">
        <v>0</v>
      </c>
      <c r="D507" s="13" t="s">
        <v>273</v>
      </c>
      <c r="E507" s="57"/>
      <c r="F507" s="57" t="n">
        <v>0</v>
      </c>
      <c r="G507" s="57" t="n">
        <v>0</v>
      </c>
      <c r="H507" s="57" t="n">
        <v>0</v>
      </c>
      <c r="I507" s="57" t="n">
        <v>0</v>
      </c>
      <c r="J507" s="57" t="n">
        <v>0</v>
      </c>
      <c r="K507" s="57" t="n">
        <v>0</v>
      </c>
      <c r="L507" s="57" t="n">
        <v>0</v>
      </c>
      <c r="M507" s="57" t="n">
        <v>0</v>
      </c>
      <c r="N507" s="57" t="n">
        <v>0</v>
      </c>
      <c r="O507" s="57" t="n">
        <v>0</v>
      </c>
      <c r="P507" s="57" t="n">
        <v>0</v>
      </c>
      <c r="Q507" s="57" t="n">
        <v>0</v>
      </c>
      <c r="R507" s="14" t="n">
        <f aca="false">SUM(F507:Q507)</f>
        <v>0</v>
      </c>
      <c r="S507" s="57" t="n">
        <v>0</v>
      </c>
      <c r="T507" s="57" t="n">
        <v>0</v>
      </c>
      <c r="U507" s="57" t="n">
        <v>0</v>
      </c>
      <c r="V507" s="57" t="n">
        <v>0</v>
      </c>
      <c r="W507" s="14" t="n">
        <f aca="false">SUM(S507:V507)</f>
        <v>0</v>
      </c>
      <c r="X507" s="57" t="n">
        <v>0</v>
      </c>
      <c r="Y507" s="57" t="n">
        <v>0</v>
      </c>
      <c r="Z507" s="57" t="n">
        <v>0</v>
      </c>
      <c r="AA507" s="57" t="n">
        <v>0</v>
      </c>
      <c r="AB507" s="14" t="n">
        <f aca="false">SUM(X507:AA507)</f>
        <v>0</v>
      </c>
      <c r="AC507" s="64" t="n">
        <v>0</v>
      </c>
      <c r="AD507" s="64" t="n">
        <v>0</v>
      </c>
      <c r="AE507" s="35" t="n">
        <f aca="false">IF(ABS(R507)&gt;ABS(W507),-ABS(R507)+ABS(W507),IF(R507=0,0,(ABS(W507)-ABS(R507))/ABS(R507)))</f>
        <v>0</v>
      </c>
      <c r="AF507" s="35" t="n">
        <f aca="false">IF(ABS(W507)&gt;ABS(AB507),-ABS(W507)+ABS(AB507),IF(W507=0,0,(ABS(AB507)-ABS(W507))/ABS(W507)))</f>
        <v>0</v>
      </c>
      <c r="AG507" s="35" t="n">
        <f aca="false">IF(ABS(AB507)&gt;ABS(AC507),-ABS(AB507)+ABS(AC507),IF(AB507=0,0,(ABS(AC507)-ABS(AB507))/ABS(AB507)))</f>
        <v>0</v>
      </c>
      <c r="AH507" s="35" t="n">
        <f aca="false">IF(ABS(AC507)&gt;ABS(AD507),-ABS(AC507)+ABS(AD507),IF(AC507=0,0,(ABS(AD507)-ABS(AC507))/ABS(AC507)))</f>
        <v>0</v>
      </c>
    </row>
    <row r="508" customFormat="false" ht="12.8" hidden="false" customHeight="false" outlineLevel="0" collapsed="false">
      <c r="A508" s="14"/>
      <c r="B508" s="40" t="s">
        <v>274</v>
      </c>
      <c r="C508" s="57" t="n">
        <v>0</v>
      </c>
      <c r="D508" s="13" t="s">
        <v>273</v>
      </c>
      <c r="E508" s="57"/>
      <c r="F508" s="57" t="n">
        <v>0</v>
      </c>
      <c r="G508" s="57" t="n">
        <v>0</v>
      </c>
      <c r="H508" s="57" t="n">
        <v>0</v>
      </c>
      <c r="I508" s="57" t="n">
        <v>0</v>
      </c>
      <c r="J508" s="57" t="n">
        <v>0</v>
      </c>
      <c r="K508" s="57" t="n">
        <v>0</v>
      </c>
      <c r="L508" s="57" t="n">
        <v>0</v>
      </c>
      <c r="M508" s="57" t="n">
        <v>0</v>
      </c>
      <c r="N508" s="57" t="n">
        <v>0</v>
      </c>
      <c r="O508" s="57" t="n">
        <v>0</v>
      </c>
      <c r="P508" s="57" t="n">
        <v>0</v>
      </c>
      <c r="Q508" s="57" t="n">
        <v>0</v>
      </c>
      <c r="R508" s="14" t="n">
        <f aca="false">SUM(F508:Q508)</f>
        <v>0</v>
      </c>
      <c r="S508" s="57" t="n">
        <v>0</v>
      </c>
      <c r="T508" s="57" t="n">
        <v>0</v>
      </c>
      <c r="U508" s="57" t="n">
        <v>0</v>
      </c>
      <c r="V508" s="57" t="n">
        <v>0</v>
      </c>
      <c r="W508" s="18" t="n">
        <f aca="false">SUM(S508:V508)</f>
        <v>0</v>
      </c>
      <c r="X508" s="57" t="n">
        <v>0</v>
      </c>
      <c r="Y508" s="57" t="n">
        <v>0</v>
      </c>
      <c r="Z508" s="57" t="n">
        <v>0</v>
      </c>
      <c r="AA508" s="57" t="n">
        <v>0</v>
      </c>
      <c r="AB508" s="14" t="n">
        <f aca="false">SUM(X508:AA508)</f>
        <v>0</v>
      </c>
      <c r="AC508" s="64" t="n">
        <v>0</v>
      </c>
      <c r="AD508" s="64" t="n">
        <v>0</v>
      </c>
      <c r="AE508" s="35" t="n">
        <f aca="false">IF(ABS(R508)&gt;ABS(W508),-ABS(R508)+ABS(W508),IF(R508=0,0,(ABS(W508)-ABS(R508))/ABS(R508)))</f>
        <v>0</v>
      </c>
      <c r="AF508" s="35" t="n">
        <f aca="false">IF(ABS(W508)&gt;ABS(AB508),-ABS(W508)+ABS(AB508),IF(W508=0,0,(ABS(AB508)-ABS(W508))/ABS(W508)))</f>
        <v>0</v>
      </c>
      <c r="AG508" s="35" t="n">
        <f aca="false">IF(ABS(AB508)&gt;ABS(AC508),-ABS(AB508)+ABS(AC508),IF(AB508=0,0,(ABS(AC508)-ABS(AB508))/ABS(AB508)))</f>
        <v>0</v>
      </c>
      <c r="AH508" s="35" t="n">
        <f aca="false">IF(ABS(AC508)&gt;ABS(AD508),-ABS(AC508)+ABS(AD508),IF(AC508=0,0,(ABS(AD508)-ABS(AC508))/ABS(AC508)))</f>
        <v>0</v>
      </c>
    </row>
    <row r="509" customFormat="false" ht="12.8" hidden="false" customHeight="false" outlineLevel="0" collapsed="false">
      <c r="A509" s="14"/>
      <c r="B509" s="40" t="s">
        <v>275</v>
      </c>
      <c r="C509" s="57" t="n">
        <v>0</v>
      </c>
      <c r="D509" s="13" t="s">
        <v>273</v>
      </c>
      <c r="E509" s="57"/>
      <c r="F509" s="57" t="n">
        <v>0</v>
      </c>
      <c r="G509" s="57" t="n">
        <v>0</v>
      </c>
      <c r="H509" s="57" t="n">
        <v>0</v>
      </c>
      <c r="I509" s="57" t="n">
        <v>0</v>
      </c>
      <c r="J509" s="57" t="n">
        <v>0</v>
      </c>
      <c r="K509" s="57" t="n">
        <v>0</v>
      </c>
      <c r="L509" s="57" t="n">
        <v>0</v>
      </c>
      <c r="M509" s="57" t="n">
        <v>0</v>
      </c>
      <c r="N509" s="57" t="n">
        <v>0</v>
      </c>
      <c r="O509" s="57" t="n">
        <v>0</v>
      </c>
      <c r="P509" s="57" t="n">
        <v>0</v>
      </c>
      <c r="Q509" s="57" t="n">
        <v>0</v>
      </c>
      <c r="R509" s="14" t="n">
        <f aca="false">SUM(F509:Q509)</f>
        <v>0</v>
      </c>
      <c r="S509" s="57" t="n">
        <v>0</v>
      </c>
      <c r="T509" s="57" t="n">
        <v>0</v>
      </c>
      <c r="U509" s="57" t="n">
        <v>0</v>
      </c>
      <c r="V509" s="57" t="n">
        <v>0</v>
      </c>
      <c r="W509" s="14" t="n">
        <f aca="false">SUM(S509:V509)</f>
        <v>0</v>
      </c>
      <c r="X509" s="57" t="n">
        <v>0</v>
      </c>
      <c r="Y509" s="57" t="n">
        <v>0</v>
      </c>
      <c r="Z509" s="57" t="n">
        <v>0</v>
      </c>
      <c r="AA509" s="57" t="n">
        <v>0</v>
      </c>
      <c r="AB509" s="14" t="n">
        <f aca="false">SUM(X509:AA509)</f>
        <v>0</v>
      </c>
      <c r="AC509" s="64" t="n">
        <v>0</v>
      </c>
      <c r="AD509" s="64" t="n">
        <v>0</v>
      </c>
      <c r="AE509" s="35" t="n">
        <f aca="false">IF(ABS(R509)&gt;ABS(W509),-ABS(R509)+ABS(W509),IF(R509=0,0,(ABS(W509)-ABS(R509))/ABS(R509)))</f>
        <v>0</v>
      </c>
      <c r="AF509" s="35" t="n">
        <f aca="false">IF(ABS(W509)&gt;ABS(AB509),-ABS(W509)+ABS(AB509),IF(W509=0,0,(ABS(AB509)-ABS(W509))/ABS(W509)))</f>
        <v>0</v>
      </c>
      <c r="AG509" s="35" t="n">
        <f aca="false">IF(ABS(AB509)&gt;ABS(AC509),-ABS(AB509)+ABS(AC509),IF(AB509=0,0,(ABS(AC509)-ABS(AB509))/ABS(AB509)))</f>
        <v>0</v>
      </c>
      <c r="AH509" s="35" t="n">
        <f aca="false">IF(ABS(AC509)&gt;ABS(AD509),-ABS(AC509)+ABS(AD509),IF(AC509=0,0,(ABS(AD509)-ABS(AC509))/ABS(AC509)))</f>
        <v>0</v>
      </c>
    </row>
    <row r="510" customFormat="false" ht="12.8" hidden="false" customHeight="false" outlineLevel="0" collapsed="false">
      <c r="A510" s="14"/>
      <c r="B510" s="40" t="s">
        <v>276</v>
      </c>
      <c r="C510" s="57" t="n">
        <v>0</v>
      </c>
      <c r="D510" s="13" t="s">
        <v>273</v>
      </c>
      <c r="E510" s="57"/>
      <c r="F510" s="57" t="n">
        <v>0</v>
      </c>
      <c r="G510" s="57" t="n">
        <v>0</v>
      </c>
      <c r="H510" s="57" t="n">
        <v>0</v>
      </c>
      <c r="I510" s="57" t="n">
        <v>0</v>
      </c>
      <c r="J510" s="57" t="n">
        <v>0</v>
      </c>
      <c r="K510" s="57" t="n">
        <v>0</v>
      </c>
      <c r="L510" s="57" t="n">
        <v>0</v>
      </c>
      <c r="M510" s="57" t="n">
        <v>0</v>
      </c>
      <c r="N510" s="57" t="n">
        <v>0</v>
      </c>
      <c r="O510" s="57" t="n">
        <v>0</v>
      </c>
      <c r="P510" s="57" t="n">
        <v>0</v>
      </c>
      <c r="Q510" s="57" t="n">
        <v>0</v>
      </c>
      <c r="R510" s="14" t="n">
        <f aca="false">SUM(F510:Q510)</f>
        <v>0</v>
      </c>
      <c r="S510" s="57" t="n">
        <v>0</v>
      </c>
      <c r="T510" s="57" t="n">
        <v>0</v>
      </c>
      <c r="U510" s="57" t="n">
        <v>0</v>
      </c>
      <c r="V510" s="57" t="n">
        <v>0</v>
      </c>
      <c r="W510" s="14" t="n">
        <f aca="false">SUM(S510:V510)</f>
        <v>0</v>
      </c>
      <c r="X510" s="57" t="n">
        <v>0</v>
      </c>
      <c r="Y510" s="57" t="n">
        <v>0</v>
      </c>
      <c r="Z510" s="57" t="n">
        <v>0</v>
      </c>
      <c r="AA510" s="57" t="n">
        <v>0</v>
      </c>
      <c r="AB510" s="14" t="n">
        <f aca="false">SUM(X510:AA510)</f>
        <v>0</v>
      </c>
      <c r="AC510" s="64" t="n">
        <v>0</v>
      </c>
      <c r="AD510" s="64" t="n">
        <v>0</v>
      </c>
      <c r="AE510" s="35" t="n">
        <f aca="false">IF(ABS(R510)&gt;ABS(W510),-ABS(R510)+ABS(W510),IF(R510=0,0,(ABS(W510)-ABS(R510))/ABS(R510)))</f>
        <v>0</v>
      </c>
      <c r="AF510" s="35" t="n">
        <f aca="false">IF(ABS(W510)&gt;ABS(AB510),-ABS(W510)+ABS(AB510),IF(W510=0,0,(ABS(AB510)-ABS(W510))/ABS(W510)))</f>
        <v>0</v>
      </c>
      <c r="AG510" s="35" t="n">
        <f aca="false">IF(ABS(AB510)&gt;ABS(AC510),-ABS(AB510)+ABS(AC510),IF(AB510=0,0,(ABS(AC510)-ABS(AB510))/ABS(AB510)))</f>
        <v>0</v>
      </c>
      <c r="AH510" s="35" t="n">
        <f aca="false">IF(ABS(AC510)&gt;ABS(AD510),-ABS(AC510)+ABS(AD510),IF(AC510=0,0,(ABS(AD510)-ABS(AC510))/ABS(AC510)))</f>
        <v>0</v>
      </c>
    </row>
    <row r="511" customFormat="false" ht="12.8" hidden="false" customHeight="false" outlineLevel="0" collapsed="false">
      <c r="A511" s="14"/>
      <c r="B511" s="40" t="s">
        <v>277</v>
      </c>
      <c r="C511" s="57"/>
      <c r="D511" s="13" t="s">
        <v>93</v>
      </c>
      <c r="E511" s="57"/>
      <c r="F511" s="57" t="n">
        <v>0</v>
      </c>
      <c r="G511" s="57" t="n">
        <v>0</v>
      </c>
      <c r="H511" s="57" t="n">
        <v>0</v>
      </c>
      <c r="I511" s="57" t="n">
        <v>0</v>
      </c>
      <c r="J511" s="57" t="n">
        <v>0</v>
      </c>
      <c r="K511" s="57" t="n">
        <v>0</v>
      </c>
      <c r="L511" s="57" t="n">
        <v>0</v>
      </c>
      <c r="M511" s="57" t="n">
        <v>0</v>
      </c>
      <c r="N511" s="57" t="n">
        <v>0</v>
      </c>
      <c r="O511" s="57" t="n">
        <v>0</v>
      </c>
      <c r="P511" s="57" t="n">
        <v>0</v>
      </c>
      <c r="Q511" s="57" t="n">
        <v>0</v>
      </c>
      <c r="R511" s="14" t="n">
        <f aca="false">SUM(F511:Q511)</f>
        <v>0</v>
      </c>
      <c r="S511" s="57" t="n">
        <v>0</v>
      </c>
      <c r="T511" s="57" t="n">
        <v>0</v>
      </c>
      <c r="U511" s="57" t="n">
        <v>0</v>
      </c>
      <c r="V511" s="57" t="n">
        <v>0</v>
      </c>
      <c r="W511" s="14" t="n">
        <f aca="false">SUM(S511:V511)</f>
        <v>0</v>
      </c>
      <c r="X511" s="57" t="n">
        <v>0</v>
      </c>
      <c r="Y511" s="57" t="n">
        <v>0</v>
      </c>
      <c r="Z511" s="57" t="n">
        <v>0</v>
      </c>
      <c r="AA511" s="57" t="n">
        <v>0</v>
      </c>
      <c r="AB511" s="14" t="n">
        <f aca="false">SUM(X511:AA511)</f>
        <v>0</v>
      </c>
      <c r="AC511" s="64" t="n">
        <v>0</v>
      </c>
      <c r="AD511" s="64" t="n">
        <v>0</v>
      </c>
      <c r="AE511" s="35" t="n">
        <f aca="false">IF(ABS(R511)&gt;ABS(W511),-ABS(R511)+ABS(W511),IF(R511=0,0,(ABS(W511)-ABS(R511))/ABS(R511)))</f>
        <v>0</v>
      </c>
      <c r="AF511" s="35" t="n">
        <f aca="false">IF(ABS(W511)&gt;ABS(AB511),-ABS(W511)+ABS(AB511),IF(W511=0,0,(ABS(AB511)-ABS(W511))/ABS(W511)))</f>
        <v>0</v>
      </c>
      <c r="AG511" s="35" t="n">
        <f aca="false">IF(ABS(AB511)&gt;ABS(AC511),-ABS(AB511)+ABS(AC511),IF(AB511=0,0,(ABS(AC511)-ABS(AB511))/ABS(AB511)))</f>
        <v>0</v>
      </c>
      <c r="AH511" s="35" t="n">
        <f aca="false">IF(ABS(AC511)&gt;ABS(AD511),-ABS(AC511)+ABS(AD511),IF(AC511=0,0,(ABS(AD511)-ABS(AC511))/ABS(AC511)))</f>
        <v>0</v>
      </c>
    </row>
    <row r="512" customFormat="false" ht="12.8" hidden="false" customHeight="false" outlineLevel="0" collapsed="false">
      <c r="A512" s="36"/>
      <c r="B512" s="123" t="s">
        <v>278</v>
      </c>
      <c r="C512" s="98"/>
      <c r="D512" s="38"/>
      <c r="E512" s="98"/>
      <c r="F512" s="42" t="n">
        <f aca="false">F507*$C507+F508*$C508+F509*$C509+F510*$C510+F511</f>
        <v>0</v>
      </c>
      <c r="G512" s="42" t="n">
        <f aca="false">G507*$C507+G508*$C508+G509*$C509+G510*$C510+G511</f>
        <v>0</v>
      </c>
      <c r="H512" s="42" t="n">
        <f aca="false">H507*$C507+H508*$C508+H509*$C509+H510*$C510+H511</f>
        <v>0</v>
      </c>
      <c r="I512" s="42" t="n">
        <f aca="false">I507*$C507+I508*$C508+I509*$C509+I510*$C510+I511</f>
        <v>0</v>
      </c>
      <c r="J512" s="42" t="n">
        <f aca="false">J507*$C507+J508*$C508+J509*$C509+J510*$C510+J511</f>
        <v>0</v>
      </c>
      <c r="K512" s="42" t="n">
        <f aca="false">K507*$C507+K508*$C508+K509*$C509+K510*$C510+K511</f>
        <v>0</v>
      </c>
      <c r="L512" s="42" t="n">
        <f aca="false">L507*$C507+L508*$C508+L509*$C509+L510*$C510+L511</f>
        <v>0</v>
      </c>
      <c r="M512" s="42" t="n">
        <f aca="false">M507*$C507+M508*$C508+M509*$C509+M510*$C510+M511</f>
        <v>0</v>
      </c>
      <c r="N512" s="42" t="n">
        <f aca="false">N507*$C507+N508*$C508+N509*$C509+N510*$C510+N511</f>
        <v>0</v>
      </c>
      <c r="O512" s="42" t="n">
        <f aca="false">O507*$C507+O508*$C508+O509*$C509+O510*$C510+O511</f>
        <v>0</v>
      </c>
      <c r="P512" s="42" t="n">
        <f aca="false">P507*$C507+P508*$C508+P509*$C509+P510*$C510+P511</f>
        <v>0</v>
      </c>
      <c r="Q512" s="42" t="n">
        <f aca="false">Q507*$C507+Q508*$C508+Q509*$C509+Q510*$C510+Q511</f>
        <v>0</v>
      </c>
      <c r="R512" s="126" t="n">
        <f aca="false">SUM(F512:Q512)</f>
        <v>0</v>
      </c>
      <c r="S512" s="42" t="n">
        <f aca="false">S507*$C507+S508*$C508+S509*$C509+S510*$C510+S511</f>
        <v>0</v>
      </c>
      <c r="T512" s="42" t="n">
        <f aca="false">T507*$C507+T508*$C508+T509*$C509+T510*$C510+T511</f>
        <v>0</v>
      </c>
      <c r="U512" s="42" t="n">
        <f aca="false">U507*$C507+U508*$C508+U509*$C509+U510*$C510+U511</f>
        <v>0</v>
      </c>
      <c r="V512" s="42" t="n">
        <f aca="false">V507*$C507+V508*$C508+V509*$C509+V510*$C510+V511</f>
        <v>0</v>
      </c>
      <c r="W512" s="126" t="n">
        <f aca="false">SUM(S512:V512)</f>
        <v>0</v>
      </c>
      <c r="X512" s="42" t="n">
        <f aca="false">X507*$C507+X508*$C508+X509*$C509+X510*$C510+X511</f>
        <v>0</v>
      </c>
      <c r="Y512" s="42" t="n">
        <f aca="false">Y507*$C507+Y508*$C508+Y509*$C509+Y510*$C510+Y511</f>
        <v>0</v>
      </c>
      <c r="Z512" s="42" t="n">
        <f aca="false">Z507*$C507+Z508*$C508+Z509*$C509+Z510*$C510+Z511</f>
        <v>0</v>
      </c>
      <c r="AA512" s="42" t="n">
        <f aca="false">AA507*$C507+AA508*$C508+AA509*$C509+AA510*$C510+AA511</f>
        <v>0</v>
      </c>
      <c r="AB512" s="36" t="n">
        <f aca="false">SUM(X512:AA512)</f>
        <v>0</v>
      </c>
      <c r="AC512" s="126" t="n">
        <f aca="false">AC507*$C507+AC508*$C508+AC509*$C509+AC510*$C510+AC511</f>
        <v>0</v>
      </c>
      <c r="AD512" s="126" t="n">
        <f aca="false">AD507*$C507+AD508*$C508+AD509*$C509+AD510*$C510+AD511</f>
        <v>0</v>
      </c>
      <c r="AE512" s="35" t="n">
        <f aca="false">IF(ABS(R512)&gt;ABS(W512),-ABS(R512)+ABS(W512),IF(R512=0,0,(ABS(W512)-ABS(R512))/ABS(R512)))</f>
        <v>0</v>
      </c>
      <c r="AF512" s="35" t="n">
        <f aca="false">IF(ABS(W512)&gt;ABS(AB512),-ABS(W512)+ABS(AB512),IF(W512=0,0,(ABS(AB512)-ABS(W512))/ABS(W512)))</f>
        <v>0</v>
      </c>
      <c r="AG512" s="35" t="n">
        <f aca="false">IF(ABS(AB512)&gt;ABS(AC512),-ABS(AB512)+ABS(AC512),IF(AB512=0,0,(ABS(AC512)-ABS(AB512))/ABS(AB512)))</f>
        <v>0</v>
      </c>
      <c r="AH512" s="35" t="n">
        <f aca="false">IF(ABS(AC512)&gt;ABS(AD512),-ABS(AC512)+ABS(AD512),IF(AC512=0,0,(ABS(AD512)-ABS(AC512))/ABS(AC512)))</f>
        <v>0</v>
      </c>
    </row>
    <row r="513" customFormat="false" ht="12.8" hidden="false" customHeight="false" outlineLevel="0" collapsed="false">
      <c r="A513" s="14"/>
      <c r="B513" s="40"/>
      <c r="C513" s="57"/>
      <c r="D513" s="13"/>
      <c r="E513" s="57"/>
      <c r="F513" s="57"/>
      <c r="G513" s="57"/>
      <c r="H513" s="57"/>
      <c r="I513" s="57"/>
      <c r="J513" s="57"/>
      <c r="K513" s="57"/>
      <c r="L513" s="57"/>
      <c r="M513" s="57"/>
      <c r="N513" s="57"/>
      <c r="O513" s="57"/>
      <c r="P513" s="57"/>
      <c r="Q513" s="57"/>
      <c r="R513" s="14"/>
      <c r="S513" s="57"/>
      <c r="T513" s="57"/>
      <c r="U513" s="57"/>
      <c r="V513" s="57"/>
      <c r="W513" s="14"/>
      <c r="X513" s="57"/>
      <c r="Y513" s="57"/>
      <c r="Z513" s="57"/>
      <c r="AA513" s="57"/>
      <c r="AB513" s="14"/>
      <c r="AC513" s="72"/>
      <c r="AD513" s="72"/>
      <c r="AE513" s="35" t="n">
        <f aca="false">IF(ABS(R513)&gt;ABS(W513),-ABS(R513)+ABS(W513),IF(R513=0,0,(ABS(W513)-ABS(R513))/ABS(R513)))</f>
        <v>0</v>
      </c>
      <c r="AF513" s="35" t="n">
        <f aca="false">IF(ABS(W513)&gt;ABS(AB513),-ABS(W513)+ABS(AB513),IF(W513=0,0,(ABS(AB513)-ABS(W513))/ABS(W513)))</f>
        <v>0</v>
      </c>
      <c r="AG513" s="35" t="n">
        <f aca="false">IF(ABS(AB513)&gt;ABS(AC513),-ABS(AB513)+ABS(AC513),IF(AB513=0,0,(ABS(AC513)-ABS(AB513))/ABS(AB513)))</f>
        <v>0</v>
      </c>
      <c r="AH513" s="35" t="n">
        <f aca="false">IF(ABS(AC513)&gt;ABS(AD513),-ABS(AC513)+ABS(AD513),IF(AC513=0,0,(ABS(AD513)-ABS(AC513))/ABS(AC513)))</f>
        <v>0</v>
      </c>
    </row>
    <row r="514" customFormat="false" ht="12.8" hidden="false" customHeight="false" outlineLevel="0" collapsed="false">
      <c r="A514" s="14"/>
      <c r="B514" s="4" t="s">
        <v>169</v>
      </c>
      <c r="C514" s="57" t="n">
        <v>0</v>
      </c>
      <c r="D514" s="13" t="s">
        <v>122</v>
      </c>
      <c r="E514" s="57"/>
      <c r="F514" s="13" t="n">
        <f aca="false">$C514*(F$434)</f>
        <v>0</v>
      </c>
      <c r="G514" s="13" t="n">
        <f aca="false">$C514*(G$434-F$434)</f>
        <v>0</v>
      </c>
      <c r="H514" s="13" t="n">
        <f aca="false">$C514*(H$434-G$434)</f>
        <v>0</v>
      </c>
      <c r="I514" s="13" t="n">
        <f aca="false">$C514*(I$434-H$434)</f>
        <v>0</v>
      </c>
      <c r="J514" s="13" t="n">
        <f aca="false">$C514*(J$434-I$434)</f>
        <v>0</v>
      </c>
      <c r="K514" s="13" t="n">
        <f aca="false">$C514*(K$434-J$434)</f>
        <v>0</v>
      </c>
      <c r="L514" s="13" t="n">
        <f aca="false">$C514*(L$434-K$434)</f>
        <v>0</v>
      </c>
      <c r="M514" s="13" t="n">
        <f aca="false">$C514*(M$434-L$434)</f>
        <v>0</v>
      </c>
      <c r="N514" s="13" t="n">
        <f aca="false">$C514*(N$434-M$434)</f>
        <v>0</v>
      </c>
      <c r="O514" s="13" t="n">
        <f aca="false">$C514*(O$434-N$434)</f>
        <v>0</v>
      </c>
      <c r="P514" s="13" t="n">
        <f aca="false">$C514*(P$434-O$434)</f>
        <v>0</v>
      </c>
      <c r="Q514" s="13" t="n">
        <f aca="false">$C514*(Q$434-P$434)</f>
        <v>0</v>
      </c>
      <c r="R514" s="14" t="n">
        <f aca="false">SUM(F514:Q514)</f>
        <v>0</v>
      </c>
      <c r="S514" s="13" t="n">
        <f aca="false">$C514*(S$434-R$434)</f>
        <v>0</v>
      </c>
      <c r="T514" s="13" t="n">
        <f aca="false">$C514*(T$434-S$434)</f>
        <v>0</v>
      </c>
      <c r="U514" s="13" t="n">
        <f aca="false">$C514*(U$434-T$434)</f>
        <v>0</v>
      </c>
      <c r="V514" s="13" t="n">
        <f aca="false">$C514*(V$434-U$434)</f>
        <v>0</v>
      </c>
      <c r="W514" s="14" t="n">
        <f aca="false">SUM(S514:V514)</f>
        <v>0</v>
      </c>
      <c r="X514" s="13" t="n">
        <f aca="false">$C514*(X$434-W$434)</f>
        <v>0</v>
      </c>
      <c r="Y514" s="13" t="n">
        <f aca="false">$C514*(Y$434-X$434)</f>
        <v>0</v>
      </c>
      <c r="Z514" s="13" t="n">
        <f aca="false">$C514*(Z$434-Y$434)</f>
        <v>0</v>
      </c>
      <c r="AA514" s="13" t="n">
        <f aca="false">$C514*(AA$434-Z$434)</f>
        <v>0</v>
      </c>
      <c r="AB514" s="14" t="n">
        <f aca="false">SUM(X514:AA514)</f>
        <v>0</v>
      </c>
      <c r="AC514" s="14" t="n">
        <f aca="false">$C514*(AC$434-AB$434)</f>
        <v>0</v>
      </c>
      <c r="AD514" s="14" t="n">
        <f aca="false">$C514*(AD$434-AC$434)</f>
        <v>0</v>
      </c>
      <c r="AE514" s="35" t="n">
        <f aca="false">IF(ABS(R514)&gt;ABS(W514),-ABS(R514)+ABS(W514),IF(R514=0,0,(ABS(W514)-ABS(R514))/ABS(R514)))</f>
        <v>0</v>
      </c>
      <c r="AF514" s="35" t="n">
        <f aca="false">IF(ABS(W514)&gt;ABS(AB514),-ABS(W514)+ABS(AB514),IF(W514=0,0,(ABS(AB514)-ABS(W514))/ABS(W514)))</f>
        <v>0</v>
      </c>
      <c r="AG514" s="35" t="n">
        <f aca="false">IF(ABS(AB514)&gt;ABS(AC514),-ABS(AB514)+ABS(AC514),IF(AB514=0,0,(ABS(AC514)-ABS(AB514))/ABS(AB514)))</f>
        <v>0</v>
      </c>
      <c r="AH514" s="35" t="n">
        <f aca="false">IF(ABS(AC514)&gt;ABS(AD514),-ABS(AC514)+ABS(AD514),IF(AC514=0,0,(ABS(AD514)-ABS(AC514))/ABS(AC514)))</f>
        <v>0</v>
      </c>
    </row>
    <row r="515" customFormat="false" ht="12.8" hidden="false" customHeight="false" outlineLevel="0" collapsed="false">
      <c r="A515" s="14"/>
      <c r="B515" s="4" t="s">
        <v>170</v>
      </c>
      <c r="C515" s="57" t="n">
        <v>0</v>
      </c>
      <c r="D515" s="13" t="s">
        <v>122</v>
      </c>
      <c r="E515" s="57"/>
      <c r="F515" s="13" t="n">
        <f aca="false">$C515*(F$434)</f>
        <v>0</v>
      </c>
      <c r="G515" s="13" t="n">
        <f aca="false">$C515*(G$434-F$434)</f>
        <v>0</v>
      </c>
      <c r="H515" s="13" t="n">
        <f aca="false">$C515*(H$434-G$434)</f>
        <v>0</v>
      </c>
      <c r="I515" s="13" t="n">
        <f aca="false">$C515*(I$434-H$434)</f>
        <v>0</v>
      </c>
      <c r="J515" s="13" t="n">
        <f aca="false">$C515*(J$434-I$434)</f>
        <v>0</v>
      </c>
      <c r="K515" s="13" t="n">
        <f aca="false">$C515*(K$434-J$434)</f>
        <v>0</v>
      </c>
      <c r="L515" s="13" t="n">
        <f aca="false">$C515*(L$434-K$434)</f>
        <v>0</v>
      </c>
      <c r="M515" s="13" t="n">
        <f aca="false">$C515*(M$434-L$434)</f>
        <v>0</v>
      </c>
      <c r="N515" s="13" t="n">
        <f aca="false">$C515*(N$434-M$434)</f>
        <v>0</v>
      </c>
      <c r="O515" s="13" t="n">
        <f aca="false">$C515*(O$434-N$434)</f>
        <v>0</v>
      </c>
      <c r="P515" s="13" t="n">
        <f aca="false">$C515*(P$434-O$434)</f>
        <v>0</v>
      </c>
      <c r="Q515" s="13" t="n">
        <f aca="false">$C515*(Q$434-P$434)</f>
        <v>0</v>
      </c>
      <c r="R515" s="14" t="n">
        <f aca="false">SUM(F515:Q515)</f>
        <v>0</v>
      </c>
      <c r="S515" s="13" t="n">
        <f aca="false">$C515*(S$434-R$434)</f>
        <v>0</v>
      </c>
      <c r="T515" s="13" t="n">
        <f aca="false">$C515*(T$434-S$434)</f>
        <v>0</v>
      </c>
      <c r="U515" s="13" t="n">
        <f aca="false">$C515*(U$434-T$434)</f>
        <v>0</v>
      </c>
      <c r="V515" s="13" t="n">
        <f aca="false">$C515*(V$434-U$434)</f>
        <v>0</v>
      </c>
      <c r="W515" s="14" t="n">
        <f aca="false">SUM(S515:V515)</f>
        <v>0</v>
      </c>
      <c r="X515" s="13" t="n">
        <f aca="false">$C515*(X$434-W$434)</f>
        <v>0</v>
      </c>
      <c r="Y515" s="13" t="n">
        <f aca="false">$C515*(Y$434-X$434)</f>
        <v>0</v>
      </c>
      <c r="Z515" s="13" t="n">
        <f aca="false">$C515*(Z$434-Y$434)</f>
        <v>0</v>
      </c>
      <c r="AA515" s="13" t="n">
        <f aca="false">$C515*(AA$434-Z$434)</f>
        <v>0</v>
      </c>
      <c r="AB515" s="14" t="n">
        <f aca="false">SUM(X515:AA515)</f>
        <v>0</v>
      </c>
      <c r="AC515" s="14" t="n">
        <f aca="false">$C515*(AC$434-AB$434)</f>
        <v>0</v>
      </c>
      <c r="AD515" s="14" t="n">
        <f aca="false">$C515*(AD$434-AC$434)</f>
        <v>0</v>
      </c>
      <c r="AE515" s="35" t="n">
        <f aca="false">IF(ABS(R515)&gt;ABS(W515),-ABS(R515)+ABS(W515),IF(R515=0,0,(ABS(W515)-ABS(R515))/ABS(R515)))</f>
        <v>0</v>
      </c>
      <c r="AF515" s="35" t="n">
        <f aca="false">IF(ABS(W515)&gt;ABS(AB515),-ABS(W515)+ABS(AB515),IF(W515=0,0,(ABS(AB515)-ABS(W515))/ABS(W515)))</f>
        <v>0</v>
      </c>
      <c r="AG515" s="35" t="n">
        <f aca="false">IF(ABS(AB515)&gt;ABS(AC515),-ABS(AB515)+ABS(AC515),IF(AB515=0,0,(ABS(AC515)-ABS(AB515))/ABS(AB515)))</f>
        <v>0</v>
      </c>
      <c r="AH515" s="35" t="n">
        <f aca="false">IF(ABS(AC515)&gt;ABS(AD515),-ABS(AC515)+ABS(AD515),IF(AC515=0,0,(ABS(AD515)-ABS(AC515))/ABS(AC515)))</f>
        <v>0</v>
      </c>
    </row>
    <row r="516" customFormat="false" ht="12.8" hidden="false" customHeight="false" outlineLevel="0" collapsed="false">
      <c r="A516" s="36" t="s">
        <v>279</v>
      </c>
      <c r="B516" s="37"/>
      <c r="C516" s="125" t="n">
        <v>6000</v>
      </c>
      <c r="D516" s="125" t="s">
        <v>263</v>
      </c>
      <c r="E516" s="38"/>
      <c r="F516" s="38" t="n">
        <f aca="false">SUM(F512:F515)</f>
        <v>0</v>
      </c>
      <c r="G516" s="38" t="n">
        <f aca="false">SUM(G512:G515)</f>
        <v>0</v>
      </c>
      <c r="H516" s="38" t="n">
        <f aca="false">SUM(H512:H515)</f>
        <v>0</v>
      </c>
      <c r="I516" s="38" t="n">
        <f aca="false">SUM(I512:I515)</f>
        <v>0</v>
      </c>
      <c r="J516" s="38" t="n">
        <f aca="false">SUM(J512:J515)</f>
        <v>0</v>
      </c>
      <c r="K516" s="38" t="n">
        <f aca="false">SUM(K512:K515)</f>
        <v>0</v>
      </c>
      <c r="L516" s="38" t="n">
        <f aca="false">SUM(L512:L515)</f>
        <v>0</v>
      </c>
      <c r="M516" s="38" t="n">
        <f aca="false">SUM(M512:M515)</f>
        <v>0</v>
      </c>
      <c r="N516" s="38" t="n">
        <f aca="false">SUM(N512:N515)</f>
        <v>0</v>
      </c>
      <c r="O516" s="38" t="n">
        <f aca="false">SUM(O512:O515)</f>
        <v>0</v>
      </c>
      <c r="P516" s="38" t="n">
        <f aca="false">SUM(P512:P515)</f>
        <v>0</v>
      </c>
      <c r="Q516" s="38" t="n">
        <f aca="false">SUM(Q512:Q515)</f>
        <v>0</v>
      </c>
      <c r="R516" s="36" t="n">
        <f aca="false">SUM(R512:R515)</f>
        <v>0</v>
      </c>
      <c r="S516" s="38" t="n">
        <f aca="false">SUM(S512:S515)</f>
        <v>0</v>
      </c>
      <c r="T516" s="38" t="n">
        <f aca="false">SUM(T512:T515)</f>
        <v>0</v>
      </c>
      <c r="U516" s="38" t="n">
        <f aca="false">SUM(U512:U515)</f>
        <v>0</v>
      </c>
      <c r="V516" s="38" t="n">
        <f aca="false">SUM(V512:V515)</f>
        <v>0</v>
      </c>
      <c r="W516" s="36" t="n">
        <f aca="false">SUM(W512:W515)</f>
        <v>0</v>
      </c>
      <c r="X516" s="38" t="n">
        <f aca="false">SUM(X512:X515)</f>
        <v>0</v>
      </c>
      <c r="Y516" s="38" t="n">
        <f aca="false">SUM(Y512:Y515)</f>
        <v>0</v>
      </c>
      <c r="Z516" s="38" t="n">
        <f aca="false">SUM(Z512:Z515)</f>
        <v>0</v>
      </c>
      <c r="AA516" s="38" t="n">
        <f aca="false">SUM(AA512:AA515)</f>
        <v>0</v>
      </c>
      <c r="AB516" s="36" t="n">
        <f aca="false">SUM(AB512:AB515)</f>
        <v>0</v>
      </c>
      <c r="AC516" s="36" t="n">
        <f aca="false">SUM(AC512:AC515)</f>
        <v>0</v>
      </c>
      <c r="AD516" s="36" t="n">
        <f aca="false">SUM(AD512:AD515)</f>
        <v>0</v>
      </c>
      <c r="AE516" s="35" t="n">
        <f aca="false">IF(ABS(R516)&gt;ABS(W516),-ABS(R516)+ABS(W516),IF(R516=0,0,(ABS(W516)-ABS(R516))/ABS(R516)))</f>
        <v>0</v>
      </c>
      <c r="AF516" s="35" t="n">
        <f aca="false">IF(ABS(W516)&gt;ABS(AB516),-ABS(W516)+ABS(AB516),IF(W516=0,0,(ABS(AB516)-ABS(W516))/ABS(W516)))</f>
        <v>0</v>
      </c>
      <c r="AG516" s="35" t="n">
        <f aca="false">IF(ABS(AB516)&gt;ABS(AC516),-ABS(AB516)+ABS(AC516),IF(AB516=0,0,(ABS(AC516)-ABS(AB516))/ABS(AB516)))</f>
        <v>0</v>
      </c>
      <c r="AH516" s="35" t="n">
        <f aca="false">IF(ABS(AC516)&gt;ABS(AD516),-ABS(AC516)+ABS(AD516),IF(AC516=0,0,(ABS(AD516)-ABS(AC516))/ABS(AC516)))</f>
        <v>0</v>
      </c>
    </row>
    <row r="517" customFormat="false" ht="12.8" hidden="false" customHeight="false" outlineLevel="0" collapsed="false">
      <c r="A517" s="14"/>
      <c r="B517" s="4"/>
      <c r="C517" s="119" t="n">
        <v>2500</v>
      </c>
      <c r="D517" s="119" t="s">
        <v>264</v>
      </c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4"/>
      <c r="S517" s="13"/>
      <c r="T517" s="13"/>
      <c r="U517" s="13"/>
      <c r="V517" s="13"/>
      <c r="W517" s="14"/>
      <c r="X517" s="13"/>
      <c r="Y517" s="13"/>
      <c r="Z517" s="13"/>
      <c r="AA517" s="13"/>
      <c r="AB517" s="14"/>
      <c r="AC517" s="14"/>
      <c r="AD517" s="14"/>
      <c r="AE517" s="35" t="n">
        <f aca="false">IF(ABS(R517)&gt;ABS(W517),-ABS(R517)+ABS(W517),IF(R517=0,0,(ABS(W517)-ABS(R517))/ABS(R517)))</f>
        <v>0</v>
      </c>
      <c r="AF517" s="35" t="n">
        <f aca="false">IF(ABS(W517)&gt;ABS(AB517),-ABS(W517)+ABS(AB517),IF(W517=0,0,(ABS(AB517)-ABS(W517))/ABS(W517)))</f>
        <v>0</v>
      </c>
      <c r="AG517" s="35" t="n">
        <f aca="false">IF(ABS(AB517)&gt;ABS(AC517),-ABS(AB517)+ABS(AC517),IF(AB517=0,0,(ABS(AC517)-ABS(AB517))/ABS(AB517)))</f>
        <v>0</v>
      </c>
      <c r="AH517" s="35" t="n">
        <f aca="false">IF(ABS(AC517)&gt;ABS(AD517),-ABS(AC517)+ABS(AD517),IF(AC517=0,0,(ABS(AD517)-ABS(AC517))/ABS(AC517)))</f>
        <v>0</v>
      </c>
    </row>
    <row r="518" customFormat="false" ht="12.8" hidden="false" customHeight="false" outlineLevel="0" collapsed="false">
      <c r="A518" s="127" t="s">
        <v>281</v>
      </c>
      <c r="B518" s="128"/>
      <c r="C518" s="119" t="n">
        <v>4500</v>
      </c>
      <c r="D518" s="119" t="s">
        <v>265</v>
      </c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4"/>
      <c r="S518" s="13"/>
      <c r="T518" s="13"/>
      <c r="U518" s="13"/>
      <c r="V518" s="13"/>
      <c r="W518" s="14"/>
      <c r="X518" s="13"/>
      <c r="Y518" s="13"/>
      <c r="Z518" s="13"/>
      <c r="AA518" s="13"/>
      <c r="AB518" s="14"/>
      <c r="AC518" s="14"/>
      <c r="AD518" s="14"/>
      <c r="AE518" s="35" t="n">
        <f aca="false">IF(ABS(R518)&gt;ABS(W518),-ABS(R518)+ABS(W518),IF(R518=0,0,(ABS(W518)-ABS(R518))/ABS(R518)))</f>
        <v>0</v>
      </c>
      <c r="AF518" s="35" t="n">
        <f aca="false">IF(ABS(W518)&gt;ABS(AB518),-ABS(W518)+ABS(AB518),IF(W518=0,0,(ABS(AB518)-ABS(W518))/ABS(W518)))</f>
        <v>0</v>
      </c>
      <c r="AG518" s="35" t="n">
        <f aca="false">IF(ABS(AB518)&gt;ABS(AC518),-ABS(AB518)+ABS(AC518),IF(AB518=0,0,(ABS(AC518)-ABS(AB518))/ABS(AB518)))</f>
        <v>0</v>
      </c>
      <c r="AH518" s="35" t="n">
        <f aca="false">IF(ABS(AC518)&gt;ABS(AD518),-ABS(AC518)+ABS(AD518),IF(AC518=0,0,(ABS(AD518)-ABS(AC518))/ABS(AC518)))</f>
        <v>0</v>
      </c>
    </row>
    <row r="519" customFormat="false" ht="12.8" hidden="false" customHeight="false" outlineLevel="0" collapsed="false">
      <c r="A519" s="14"/>
      <c r="B519" s="40" t="s">
        <v>272</v>
      </c>
      <c r="C519" s="57" t="n">
        <v>0</v>
      </c>
      <c r="D519" s="13" t="s">
        <v>273</v>
      </c>
      <c r="E519" s="57"/>
      <c r="F519" s="57" t="n">
        <v>0</v>
      </c>
      <c r="G519" s="57" t="n">
        <v>0</v>
      </c>
      <c r="H519" s="57" t="n">
        <v>0</v>
      </c>
      <c r="I519" s="57" t="n">
        <v>0</v>
      </c>
      <c r="J519" s="57" t="n">
        <v>0</v>
      </c>
      <c r="K519" s="57" t="n">
        <v>0</v>
      </c>
      <c r="L519" s="57" t="n">
        <v>0</v>
      </c>
      <c r="M519" s="57" t="n">
        <v>0</v>
      </c>
      <c r="N519" s="57" t="n">
        <v>0</v>
      </c>
      <c r="O519" s="57" t="n">
        <v>0</v>
      </c>
      <c r="P519" s="57" t="n">
        <v>0</v>
      </c>
      <c r="Q519" s="57" t="n">
        <v>0</v>
      </c>
      <c r="R519" s="14" t="n">
        <f aca="false">SUM(F519:Q519)</f>
        <v>0</v>
      </c>
      <c r="S519" s="57" t="n">
        <v>0</v>
      </c>
      <c r="T519" s="57" t="n">
        <v>0</v>
      </c>
      <c r="U519" s="57" t="n">
        <v>0</v>
      </c>
      <c r="V519" s="57" t="n">
        <v>0</v>
      </c>
      <c r="W519" s="14" t="n">
        <f aca="false">SUM(S519:V519)</f>
        <v>0</v>
      </c>
      <c r="X519" s="57" t="n">
        <v>0</v>
      </c>
      <c r="Y519" s="57" t="n">
        <v>0</v>
      </c>
      <c r="Z519" s="57" t="n">
        <v>0</v>
      </c>
      <c r="AA519" s="57" t="n">
        <v>0</v>
      </c>
      <c r="AB519" s="14" t="n">
        <f aca="false">SUM(X519:AA519)</f>
        <v>0</v>
      </c>
      <c r="AC519" s="64" t="n">
        <v>0</v>
      </c>
      <c r="AD519" s="64" t="n">
        <v>0</v>
      </c>
      <c r="AE519" s="35" t="n">
        <f aca="false">IF(ABS(R519)&gt;ABS(W519),-ABS(R519)+ABS(W519),IF(R519=0,0,(ABS(W519)-ABS(R519))/ABS(R519)))</f>
        <v>0</v>
      </c>
      <c r="AF519" s="35" t="n">
        <f aca="false">IF(ABS(W519)&gt;ABS(AB519),-ABS(W519)+ABS(AB519),IF(W519=0,0,(ABS(AB519)-ABS(W519))/ABS(W519)))</f>
        <v>0</v>
      </c>
      <c r="AG519" s="35" t="n">
        <f aca="false">IF(ABS(AB519)&gt;ABS(AC519),-ABS(AB519)+ABS(AC519),IF(AB519=0,0,(ABS(AC519)-ABS(AB519))/ABS(AB519)))</f>
        <v>0</v>
      </c>
      <c r="AH519" s="35" t="n">
        <f aca="false">IF(ABS(AC519)&gt;ABS(AD519),-ABS(AC519)+ABS(AD519),IF(AC519=0,0,(ABS(AD519)-ABS(AC519))/ABS(AC519)))</f>
        <v>0</v>
      </c>
    </row>
    <row r="520" customFormat="false" ht="12.8" hidden="false" customHeight="false" outlineLevel="0" collapsed="false">
      <c r="A520" s="14"/>
      <c r="B520" s="40" t="s">
        <v>274</v>
      </c>
      <c r="C520" s="57" t="n">
        <v>0</v>
      </c>
      <c r="D520" s="13" t="s">
        <v>273</v>
      </c>
      <c r="E520" s="57"/>
      <c r="F520" s="57" t="n">
        <v>0</v>
      </c>
      <c r="G520" s="57" t="n">
        <v>0</v>
      </c>
      <c r="H520" s="57" t="n">
        <v>0</v>
      </c>
      <c r="I520" s="57" t="n">
        <v>0</v>
      </c>
      <c r="J520" s="57" t="n">
        <v>0</v>
      </c>
      <c r="K520" s="57" t="n">
        <v>0</v>
      </c>
      <c r="L520" s="57" t="n">
        <v>0</v>
      </c>
      <c r="M520" s="57" t="n">
        <v>0</v>
      </c>
      <c r="N520" s="57" t="n">
        <v>0</v>
      </c>
      <c r="O520" s="57" t="n">
        <v>0</v>
      </c>
      <c r="P520" s="57" t="n">
        <v>0</v>
      </c>
      <c r="Q520" s="57" t="n">
        <v>0</v>
      </c>
      <c r="R520" s="14" t="n">
        <f aca="false">SUM(F520:Q520)</f>
        <v>0</v>
      </c>
      <c r="S520" s="57" t="n">
        <v>0</v>
      </c>
      <c r="T520" s="57" t="n">
        <v>0</v>
      </c>
      <c r="U520" s="57" t="n">
        <v>0</v>
      </c>
      <c r="V520" s="57" t="n">
        <v>0</v>
      </c>
      <c r="W520" s="14" t="n">
        <f aca="false">SUM(S520:V520)</f>
        <v>0</v>
      </c>
      <c r="X520" s="57" t="n">
        <v>0</v>
      </c>
      <c r="Y520" s="57" t="n">
        <v>0</v>
      </c>
      <c r="Z520" s="57" t="n">
        <v>0</v>
      </c>
      <c r="AA520" s="57" t="n">
        <v>0</v>
      </c>
      <c r="AB520" s="14" t="n">
        <f aca="false">SUM(X520:AA520)</f>
        <v>0</v>
      </c>
      <c r="AC520" s="64" t="n">
        <v>0</v>
      </c>
      <c r="AD520" s="64" t="n">
        <v>0</v>
      </c>
      <c r="AE520" s="35" t="n">
        <f aca="false">IF(ABS(R520)&gt;ABS(W520),-ABS(R520)+ABS(W520),IF(R520=0,0,(ABS(W520)-ABS(R520))/ABS(R520)))</f>
        <v>0</v>
      </c>
      <c r="AF520" s="35" t="n">
        <f aca="false">IF(ABS(W520)&gt;ABS(AB520),-ABS(W520)+ABS(AB520),IF(W520=0,0,(ABS(AB520)-ABS(W520))/ABS(W520)))</f>
        <v>0</v>
      </c>
      <c r="AG520" s="35" t="n">
        <f aca="false">IF(ABS(AB520)&gt;ABS(AC520),-ABS(AB520)+ABS(AC520),IF(AB520=0,0,(ABS(AC520)-ABS(AB520))/ABS(AB520)))</f>
        <v>0</v>
      </c>
      <c r="AH520" s="35" t="n">
        <f aca="false">IF(ABS(AC520)&gt;ABS(AD520),-ABS(AC520)+ABS(AD520),IF(AC520=0,0,(ABS(AD520)-ABS(AC520))/ABS(AC520)))</f>
        <v>0</v>
      </c>
    </row>
    <row r="521" customFormat="false" ht="12.8" hidden="false" customHeight="false" outlineLevel="0" collapsed="false">
      <c r="A521" s="14"/>
      <c r="B521" s="40" t="s">
        <v>275</v>
      </c>
      <c r="C521" s="57" t="n">
        <v>0</v>
      </c>
      <c r="D521" s="13" t="s">
        <v>273</v>
      </c>
      <c r="E521" s="57"/>
      <c r="F521" s="57" t="n">
        <v>0</v>
      </c>
      <c r="G521" s="57" t="n">
        <v>0</v>
      </c>
      <c r="H521" s="57" t="n">
        <v>0</v>
      </c>
      <c r="I521" s="57" t="n">
        <v>0</v>
      </c>
      <c r="J521" s="57" t="n">
        <v>0</v>
      </c>
      <c r="K521" s="57" t="n">
        <v>0</v>
      </c>
      <c r="L521" s="57" t="n">
        <v>0</v>
      </c>
      <c r="M521" s="57" t="n">
        <v>0</v>
      </c>
      <c r="N521" s="57" t="n">
        <v>0</v>
      </c>
      <c r="O521" s="57" t="n">
        <v>0</v>
      </c>
      <c r="P521" s="57" t="n">
        <v>0</v>
      </c>
      <c r="Q521" s="57" t="n">
        <v>0</v>
      </c>
      <c r="R521" s="14" t="n">
        <f aca="false">SUM(F521:Q521)</f>
        <v>0</v>
      </c>
      <c r="S521" s="57" t="n">
        <v>0</v>
      </c>
      <c r="T521" s="57" t="n">
        <v>0</v>
      </c>
      <c r="U521" s="57" t="n">
        <v>0</v>
      </c>
      <c r="V521" s="57" t="n">
        <v>0</v>
      </c>
      <c r="W521" s="14" t="n">
        <f aca="false">SUM(S521:V521)</f>
        <v>0</v>
      </c>
      <c r="X521" s="57" t="n">
        <v>0</v>
      </c>
      <c r="Y521" s="57" t="n">
        <v>0</v>
      </c>
      <c r="Z521" s="57" t="n">
        <v>0</v>
      </c>
      <c r="AA521" s="57" t="n">
        <v>0</v>
      </c>
      <c r="AB521" s="14" t="n">
        <f aca="false">SUM(X521:AA521)</f>
        <v>0</v>
      </c>
      <c r="AC521" s="64" t="n">
        <v>0</v>
      </c>
      <c r="AD521" s="64" t="n">
        <v>0</v>
      </c>
      <c r="AE521" s="35" t="n">
        <f aca="false">IF(ABS(R521)&gt;ABS(W521),-ABS(R521)+ABS(W521),IF(R521=0,0,(ABS(W521)-ABS(R521))/ABS(R521)))</f>
        <v>0</v>
      </c>
      <c r="AF521" s="35" t="n">
        <f aca="false">IF(ABS(W521)&gt;ABS(AB521),-ABS(W521)+ABS(AB521),IF(W521=0,0,(ABS(AB521)-ABS(W521))/ABS(W521)))</f>
        <v>0</v>
      </c>
      <c r="AG521" s="35" t="n">
        <f aca="false">IF(ABS(AB521)&gt;ABS(AC521),-ABS(AB521)+ABS(AC521),IF(AB521=0,0,(ABS(AC521)-ABS(AB521))/ABS(AB521)))</f>
        <v>0</v>
      </c>
      <c r="AH521" s="35" t="n">
        <f aca="false">IF(ABS(AC521)&gt;ABS(AD521),-ABS(AC521)+ABS(AD521),IF(AC521=0,0,(ABS(AD521)-ABS(AC521))/ABS(AC521)))</f>
        <v>0</v>
      </c>
    </row>
    <row r="522" customFormat="false" ht="12.8" hidden="false" customHeight="false" outlineLevel="0" collapsed="false">
      <c r="A522" s="14"/>
      <c r="B522" s="40" t="s">
        <v>276</v>
      </c>
      <c r="C522" s="57" t="n">
        <v>0</v>
      </c>
      <c r="D522" s="13" t="s">
        <v>273</v>
      </c>
      <c r="E522" s="57"/>
      <c r="F522" s="57" t="n">
        <v>0</v>
      </c>
      <c r="G522" s="57" t="n">
        <v>0</v>
      </c>
      <c r="H522" s="57" t="n">
        <v>0</v>
      </c>
      <c r="I522" s="57" t="n">
        <v>0</v>
      </c>
      <c r="J522" s="57" t="n">
        <v>0</v>
      </c>
      <c r="K522" s="57" t="n">
        <v>0</v>
      </c>
      <c r="L522" s="57" t="n">
        <v>0</v>
      </c>
      <c r="M522" s="57" t="n">
        <v>0</v>
      </c>
      <c r="N522" s="57" t="n">
        <v>0</v>
      </c>
      <c r="O522" s="57" t="n">
        <v>0</v>
      </c>
      <c r="P522" s="57" t="n">
        <v>0</v>
      </c>
      <c r="Q522" s="57" t="n">
        <v>0</v>
      </c>
      <c r="R522" s="14" t="n">
        <f aca="false">SUM(F522:Q522)</f>
        <v>0</v>
      </c>
      <c r="S522" s="57" t="n">
        <v>0</v>
      </c>
      <c r="T522" s="57" t="n">
        <v>0</v>
      </c>
      <c r="U522" s="57" t="n">
        <v>0</v>
      </c>
      <c r="V522" s="57" t="n">
        <v>0</v>
      </c>
      <c r="W522" s="14" t="n">
        <f aca="false">SUM(S522:V522)</f>
        <v>0</v>
      </c>
      <c r="X522" s="57" t="n">
        <v>0</v>
      </c>
      <c r="Y522" s="57" t="n">
        <v>0</v>
      </c>
      <c r="Z522" s="57" t="n">
        <v>0</v>
      </c>
      <c r="AA522" s="57" t="n">
        <v>0</v>
      </c>
      <c r="AB522" s="14" t="n">
        <f aca="false">SUM(X522:AA522)</f>
        <v>0</v>
      </c>
      <c r="AC522" s="64" t="n">
        <v>0</v>
      </c>
      <c r="AD522" s="64" t="n">
        <v>0</v>
      </c>
      <c r="AE522" s="35" t="n">
        <f aca="false">IF(ABS(R522)&gt;ABS(W522),-ABS(R522)+ABS(W522),IF(R522=0,0,(ABS(W522)-ABS(R522))/ABS(R522)))</f>
        <v>0</v>
      </c>
      <c r="AF522" s="35" t="n">
        <f aca="false">IF(ABS(W522)&gt;ABS(AB522),-ABS(W522)+ABS(AB522),IF(W522=0,0,(ABS(AB522)-ABS(W522))/ABS(W522)))</f>
        <v>0</v>
      </c>
      <c r="AG522" s="35" t="n">
        <f aca="false">IF(ABS(AB522)&gt;ABS(AC522),-ABS(AB522)+ABS(AC522),IF(AB522=0,0,(ABS(AC522)-ABS(AB522))/ABS(AB522)))</f>
        <v>0</v>
      </c>
      <c r="AH522" s="35" t="n">
        <f aca="false">IF(ABS(AC522)&gt;ABS(AD522),-ABS(AC522)+ABS(AD522),IF(AC522=0,0,(ABS(AD522)-ABS(AC522))/ABS(AC522)))</f>
        <v>0</v>
      </c>
    </row>
    <row r="523" customFormat="false" ht="12.8" hidden="false" customHeight="false" outlineLevel="0" collapsed="false">
      <c r="A523" s="14"/>
      <c r="B523" s="40" t="s">
        <v>277</v>
      </c>
      <c r="C523" s="57"/>
      <c r="D523" s="56"/>
      <c r="E523" s="57"/>
      <c r="F523" s="57" t="n">
        <v>0</v>
      </c>
      <c r="G523" s="57" t="n">
        <v>0</v>
      </c>
      <c r="H523" s="57" t="n">
        <v>0</v>
      </c>
      <c r="I523" s="57" t="n">
        <v>0</v>
      </c>
      <c r="J523" s="57" t="n">
        <v>0</v>
      </c>
      <c r="K523" s="57" t="n">
        <v>0</v>
      </c>
      <c r="L523" s="57" t="n">
        <v>0</v>
      </c>
      <c r="M523" s="57" t="n">
        <v>0</v>
      </c>
      <c r="N523" s="57" t="n">
        <v>0</v>
      </c>
      <c r="O523" s="57" t="n">
        <v>0</v>
      </c>
      <c r="P523" s="57" t="n">
        <v>0</v>
      </c>
      <c r="Q523" s="57" t="n">
        <v>0</v>
      </c>
      <c r="R523" s="14" t="n">
        <f aca="false">SUM(F523:Q523)</f>
        <v>0</v>
      </c>
      <c r="S523" s="57" t="n">
        <v>0</v>
      </c>
      <c r="T523" s="57" t="n">
        <v>0</v>
      </c>
      <c r="U523" s="57" t="n">
        <v>0</v>
      </c>
      <c r="V523" s="57" t="n">
        <v>0</v>
      </c>
      <c r="W523" s="14" t="n">
        <f aca="false">SUM(S523:V523)</f>
        <v>0</v>
      </c>
      <c r="X523" s="57" t="n">
        <v>0</v>
      </c>
      <c r="Y523" s="57" t="n">
        <v>0</v>
      </c>
      <c r="Z523" s="57" t="n">
        <v>0</v>
      </c>
      <c r="AA523" s="57" t="n">
        <v>0</v>
      </c>
      <c r="AB523" s="14" t="n">
        <f aca="false">SUM(X523:AA523)</f>
        <v>0</v>
      </c>
      <c r="AC523" s="64" t="n">
        <v>0</v>
      </c>
      <c r="AD523" s="64" t="n">
        <v>0</v>
      </c>
      <c r="AE523" s="35" t="n">
        <f aca="false">IF(ABS(R523)&gt;ABS(W523),-ABS(R523)+ABS(W523),IF(R523=0,0,(ABS(W523)-ABS(R523))/ABS(R523)))</f>
        <v>0</v>
      </c>
      <c r="AF523" s="35" t="n">
        <f aca="false">IF(ABS(W523)&gt;ABS(AB523),-ABS(W523)+ABS(AB523),IF(W523=0,0,(ABS(AB523)-ABS(W523))/ABS(W523)))</f>
        <v>0</v>
      </c>
      <c r="AG523" s="35" t="n">
        <f aca="false">IF(ABS(AB523)&gt;ABS(AC523),-ABS(AB523)+ABS(AC523),IF(AB523=0,0,(ABS(AC523)-ABS(AB523))/ABS(AB523)))</f>
        <v>0</v>
      </c>
      <c r="AH523" s="35" t="n">
        <f aca="false">IF(ABS(AC523)&gt;ABS(AD523),-ABS(AC523)+ABS(AD523),IF(AC523=0,0,(ABS(AD523)-ABS(AC523))/ABS(AC523)))</f>
        <v>0</v>
      </c>
    </row>
    <row r="524" customFormat="false" ht="12.8" hidden="false" customHeight="false" outlineLevel="0" collapsed="false">
      <c r="A524" s="36"/>
      <c r="B524" s="123" t="s">
        <v>278</v>
      </c>
      <c r="C524" s="98"/>
      <c r="D524" s="38"/>
      <c r="E524" s="98"/>
      <c r="F524" s="42" t="n">
        <f aca="false">F519*$C519+F520*$C520+F521*$C521+F522*$C522+F523</f>
        <v>0</v>
      </c>
      <c r="G524" s="42" t="n">
        <f aca="false">G519*$C519+G520*$C520+G521*$C521+G522*$C522+G523</f>
        <v>0</v>
      </c>
      <c r="H524" s="42" t="n">
        <f aca="false">H519*$C519+H520*$C520+H521*$C521+H522*$C522+H523</f>
        <v>0</v>
      </c>
      <c r="I524" s="42" t="n">
        <f aca="false">I519*$C519+I520*$C520+I521*$C521+I522*$C522+I523</f>
        <v>0</v>
      </c>
      <c r="J524" s="42" t="n">
        <f aca="false">J519*$C519+J520*$C520+J521*$C521+J522*$C522+J523</f>
        <v>0</v>
      </c>
      <c r="K524" s="42" t="n">
        <f aca="false">K519*$C519+K520*$C520+K521*$C521+K522*$C522+K523</f>
        <v>0</v>
      </c>
      <c r="L524" s="42" t="n">
        <f aca="false">L519*$C519+L520*$C520+L521*$C521+L522*$C522+L523</f>
        <v>0</v>
      </c>
      <c r="M524" s="42" t="n">
        <f aca="false">M519*$C519+M520*$C520+M521*$C521+M522*$C522+M523</f>
        <v>0</v>
      </c>
      <c r="N524" s="42" t="n">
        <f aca="false">N519*$C519+N520*$C520+N521*$C521+N522*$C522+N523</f>
        <v>0</v>
      </c>
      <c r="O524" s="42" t="n">
        <f aca="false">O519*$C519+O520*$C520+O521*$C521+O522*$C522+O523</f>
        <v>0</v>
      </c>
      <c r="P524" s="42" t="n">
        <f aca="false">P519*$C519+P520*$C520+P521*$C521+P522*$C522+P523</f>
        <v>0</v>
      </c>
      <c r="Q524" s="42" t="n">
        <f aca="false">Q519*$C519+Q520*$C520+Q521*$C521+Q522*$C522+Q523</f>
        <v>0</v>
      </c>
      <c r="R524" s="126" t="n">
        <f aca="false">SUM(F524:Q524)</f>
        <v>0</v>
      </c>
      <c r="S524" s="42" t="n">
        <f aca="false">S519*$C519+S520*$C520+S521*$C521+S522*$C522+S523</f>
        <v>0</v>
      </c>
      <c r="T524" s="42" t="n">
        <f aca="false">T519*$C519+T520*$C520+T521*$C521+T522*$C522+T523</f>
        <v>0</v>
      </c>
      <c r="U524" s="42" t="n">
        <f aca="false">U519*$C519+U520*$C520+U521*$C521+U522*$C522+U523</f>
        <v>0</v>
      </c>
      <c r="V524" s="42" t="n">
        <f aca="false">V519*$C519+V520*$C520+V521*$C521+V522*$C522+V523</f>
        <v>0</v>
      </c>
      <c r="W524" s="126" t="n">
        <f aca="false">SUM(S524:V524)</f>
        <v>0</v>
      </c>
      <c r="X524" s="42" t="n">
        <f aca="false">X519*$C519+X520*$C520+X521*$C521+X522*$C522+X523</f>
        <v>0</v>
      </c>
      <c r="Y524" s="42" t="n">
        <f aca="false">Y519*$C519+Y520*$C520+Y521*$C521+Y522*$C522+Y523</f>
        <v>0</v>
      </c>
      <c r="Z524" s="42" t="n">
        <f aca="false">Z519*$C519+Z520*$C520+Z521*$C521+Z522*$C522+Z523</f>
        <v>0</v>
      </c>
      <c r="AA524" s="42" t="n">
        <f aca="false">AA519*$C519+AA520*$C520+AA521*$C521+AA522*$C522+AA523</f>
        <v>0</v>
      </c>
      <c r="AB524" s="126" t="n">
        <f aca="false">SUM(X524:AA524)</f>
        <v>0</v>
      </c>
      <c r="AC524" s="126" t="n">
        <f aca="false">AC519*$C519+AC520*$C520+AC521*$C521+AC522*$C522+AC523</f>
        <v>0</v>
      </c>
      <c r="AD524" s="126" t="n">
        <f aca="false">AD519*$C519+AD520*$C520+AD521*$C521+AD522*$C522+AD523</f>
        <v>0</v>
      </c>
      <c r="AE524" s="35" t="n">
        <f aca="false">IF(ABS(R524)&gt;ABS(W524),-ABS(R524)+ABS(W524),IF(R524=0,0,(ABS(W524)-ABS(R524))/ABS(R524)))</f>
        <v>0</v>
      </c>
      <c r="AF524" s="35" t="n">
        <f aca="false">IF(ABS(W524)&gt;ABS(AB524),-ABS(W524)+ABS(AB524),IF(W524=0,0,(ABS(AB524)-ABS(W524))/ABS(W524)))</f>
        <v>0</v>
      </c>
      <c r="AG524" s="35" t="n">
        <f aca="false">IF(ABS(AB524)&gt;ABS(AC524),-ABS(AB524)+ABS(AC524),IF(AB524=0,0,(ABS(AC524)-ABS(AB524))/ABS(AB524)))</f>
        <v>0</v>
      </c>
      <c r="AH524" s="35" t="n">
        <f aca="false">IF(ABS(AC524)&gt;ABS(AD524),-ABS(AC524)+ABS(AD524),IF(AC524=0,0,(ABS(AD524)-ABS(AC524))/ABS(AC524)))</f>
        <v>0</v>
      </c>
    </row>
    <row r="525" customFormat="false" ht="12.8" hidden="false" customHeight="false" outlineLevel="0" collapsed="false">
      <c r="A525" s="14"/>
      <c r="B525" s="40"/>
      <c r="C525" s="57"/>
      <c r="D525" s="13"/>
      <c r="E525" s="57"/>
      <c r="F525" s="57"/>
      <c r="G525" s="57"/>
      <c r="H525" s="57"/>
      <c r="I525" s="57"/>
      <c r="J525" s="57"/>
      <c r="K525" s="57"/>
      <c r="L525" s="57"/>
      <c r="M525" s="57"/>
      <c r="N525" s="57"/>
      <c r="O525" s="57"/>
      <c r="P525" s="57"/>
      <c r="Q525" s="57"/>
      <c r="R525" s="14"/>
      <c r="S525" s="57"/>
      <c r="T525" s="57"/>
      <c r="U525" s="57"/>
      <c r="V525" s="57"/>
      <c r="W525" s="14"/>
      <c r="X525" s="57"/>
      <c r="Y525" s="57"/>
      <c r="Z525" s="57"/>
      <c r="AA525" s="57"/>
      <c r="AB525" s="14"/>
      <c r="AC525" s="72"/>
      <c r="AD525" s="72"/>
      <c r="AE525" s="35" t="n">
        <f aca="false">IF(ABS(R525)&gt;ABS(W525),-ABS(R525)+ABS(W525),IF(R525=0,0,(ABS(W525)-ABS(R525))/ABS(R525)))</f>
        <v>0</v>
      </c>
      <c r="AF525" s="35" t="n">
        <f aca="false">IF(ABS(W525)&gt;ABS(AB525),-ABS(W525)+ABS(AB525),IF(W525=0,0,(ABS(AB525)-ABS(W525))/ABS(W525)))</f>
        <v>0</v>
      </c>
      <c r="AG525" s="35" t="n">
        <f aca="false">IF(ABS(AB525)&gt;ABS(AC525),-ABS(AB525)+ABS(AC525),IF(AB525=0,0,(ABS(AC525)-ABS(AB525))/ABS(AB525)))</f>
        <v>0</v>
      </c>
      <c r="AH525" s="35" t="n">
        <f aca="false">IF(ABS(AC525)&gt;ABS(AD525),-ABS(AC525)+ABS(AD525),IF(AC525=0,0,(ABS(AD525)-ABS(AC525))/ABS(AC525)))</f>
        <v>0</v>
      </c>
    </row>
    <row r="526" customFormat="false" ht="12.8" hidden="false" customHeight="false" outlineLevel="0" collapsed="false">
      <c r="A526" s="14"/>
      <c r="B526" s="4" t="s">
        <v>169</v>
      </c>
      <c r="C526" s="57" t="n">
        <v>0</v>
      </c>
      <c r="D526" s="13" t="s">
        <v>122</v>
      </c>
      <c r="E526" s="57"/>
      <c r="F526" s="13" t="n">
        <f aca="false">$C526*(F$440)</f>
        <v>0</v>
      </c>
      <c r="G526" s="13" t="n">
        <f aca="false">$C526*(G$440-F$440)</f>
        <v>0</v>
      </c>
      <c r="H526" s="13" t="n">
        <f aca="false">$C526*(H$440-G$440)</f>
        <v>0</v>
      </c>
      <c r="I526" s="13" t="n">
        <f aca="false">$C526*(I$440-H$440)</f>
        <v>0</v>
      </c>
      <c r="J526" s="13" t="n">
        <f aca="false">$C526*(J$440-I$440)</f>
        <v>0</v>
      </c>
      <c r="K526" s="13" t="n">
        <f aca="false">$C526*(K$440-J$440)</f>
        <v>0</v>
      </c>
      <c r="L526" s="13" t="n">
        <f aca="false">$C526*(L$440-K$440)</f>
        <v>0</v>
      </c>
      <c r="M526" s="13" t="n">
        <f aca="false">$C526*(M$440-L$440)</f>
        <v>0</v>
      </c>
      <c r="N526" s="13" t="n">
        <f aca="false">$C526*(N$440-M$440)</f>
        <v>0</v>
      </c>
      <c r="O526" s="13" t="n">
        <f aca="false">$C526*(O$440-N$440)</f>
        <v>0</v>
      </c>
      <c r="P526" s="13" t="n">
        <f aca="false">$C526*(P$440-O$440)</f>
        <v>0</v>
      </c>
      <c r="Q526" s="13" t="n">
        <f aca="false">$C526*(Q$440-P$440)</f>
        <v>0</v>
      </c>
      <c r="R526" s="14" t="n">
        <f aca="false">SUM(F526:Q526)</f>
        <v>0</v>
      </c>
      <c r="S526" s="13" t="n">
        <f aca="false">$C526*(S$440-Q$440)</f>
        <v>0</v>
      </c>
      <c r="T526" s="13" t="n">
        <f aca="false">$C526*(T$440-S$440)</f>
        <v>0</v>
      </c>
      <c r="U526" s="13" t="n">
        <f aca="false">$C526*(U$440-T$440)</f>
        <v>0</v>
      </c>
      <c r="V526" s="13" t="n">
        <f aca="false">$C526*(V$440-U$440)</f>
        <v>0</v>
      </c>
      <c r="W526" s="14" t="n">
        <f aca="false">SUM(S526:V526)</f>
        <v>0</v>
      </c>
      <c r="X526" s="13" t="n">
        <f aca="false">$C526*(X$440-V$440)</f>
        <v>0</v>
      </c>
      <c r="Y526" s="13" t="n">
        <f aca="false">$C526*(Y$440-X$440)</f>
        <v>0</v>
      </c>
      <c r="Z526" s="13" t="n">
        <f aca="false">$C526*(Z$440-Y$440)</f>
        <v>0</v>
      </c>
      <c r="AA526" s="13" t="n">
        <f aca="false">$C526*(AA$440-Z$440)</f>
        <v>0</v>
      </c>
      <c r="AB526" s="14" t="n">
        <f aca="false">SUM(X526:AA526)</f>
        <v>0</v>
      </c>
      <c r="AC526" s="14" t="n">
        <f aca="false">$C526*(AC$440-AB$440)</f>
        <v>0</v>
      </c>
      <c r="AD526" s="14" t="n">
        <f aca="false">$C526*(AD$440-AC$440)</f>
        <v>0</v>
      </c>
      <c r="AE526" s="35" t="n">
        <f aca="false">IF(ABS(R526)&gt;ABS(W526),-ABS(R526)+ABS(W526),IF(R526=0,0,(ABS(W526)-ABS(R526))/ABS(R526)))</f>
        <v>0</v>
      </c>
      <c r="AF526" s="35" t="n">
        <f aca="false">IF(ABS(W526)&gt;ABS(AB526),-ABS(W526)+ABS(AB526),IF(W526=0,0,(ABS(AB526)-ABS(W526))/ABS(W526)))</f>
        <v>0</v>
      </c>
      <c r="AG526" s="35" t="n">
        <f aca="false">IF(ABS(AB526)&gt;ABS(AC526),-ABS(AB526)+ABS(AC526),IF(AB526=0,0,(ABS(AC526)-ABS(AB526))/ABS(AB526)))</f>
        <v>0</v>
      </c>
      <c r="AH526" s="35" t="n">
        <f aca="false">IF(ABS(AC526)&gt;ABS(AD526),-ABS(AC526)+ABS(AD526),IF(AC526=0,0,(ABS(AD526)-ABS(AC526))/ABS(AC526)))</f>
        <v>0</v>
      </c>
    </row>
    <row r="527" customFormat="false" ht="12.8" hidden="false" customHeight="false" outlineLevel="0" collapsed="false">
      <c r="A527" s="14"/>
      <c r="B527" s="40" t="s">
        <v>170</v>
      </c>
      <c r="C527" s="57" t="n">
        <v>0</v>
      </c>
      <c r="D527" s="13" t="s">
        <v>122</v>
      </c>
      <c r="E527" s="57"/>
      <c r="F527" s="13" t="n">
        <f aca="false">$C527*(F$440)</f>
        <v>0</v>
      </c>
      <c r="G527" s="13" t="n">
        <f aca="false">$C527*(G$440-F$440)</f>
        <v>0</v>
      </c>
      <c r="H527" s="13" t="n">
        <f aca="false">$C527*(H$440-G$440)</f>
        <v>0</v>
      </c>
      <c r="I527" s="13" t="n">
        <f aca="false">$C527*(I$440-H$440)</f>
        <v>0</v>
      </c>
      <c r="J527" s="13" t="n">
        <f aca="false">$C527*(J$440-I$440)</f>
        <v>0</v>
      </c>
      <c r="K527" s="13" t="n">
        <f aca="false">$C527*(K$440-J$440)</f>
        <v>0</v>
      </c>
      <c r="L527" s="13" t="n">
        <f aca="false">$C527*(L$440-K$440)</f>
        <v>0</v>
      </c>
      <c r="M527" s="13" t="n">
        <f aca="false">$C527*(M$440-L$440)</f>
        <v>0</v>
      </c>
      <c r="N527" s="13" t="n">
        <f aca="false">$C527*(N$440-M$440)</f>
        <v>0</v>
      </c>
      <c r="O527" s="13" t="n">
        <f aca="false">$C527*(O$440-N$440)</f>
        <v>0</v>
      </c>
      <c r="P527" s="13" t="n">
        <f aca="false">$C527*(P$440-O$440)</f>
        <v>0</v>
      </c>
      <c r="Q527" s="13" t="n">
        <f aca="false">$C527*(Q$440-P$440)</f>
        <v>0</v>
      </c>
      <c r="R527" s="14" t="n">
        <f aca="false">SUM(F527:Q527)</f>
        <v>0</v>
      </c>
      <c r="S527" s="13" t="n">
        <f aca="false">$C527*(S$440-Q$440)</f>
        <v>0</v>
      </c>
      <c r="T527" s="13" t="n">
        <f aca="false">$C527*(T$440-S$440)</f>
        <v>0</v>
      </c>
      <c r="U527" s="13" t="n">
        <f aca="false">$C527*(U$440-T$440)</f>
        <v>0</v>
      </c>
      <c r="V527" s="13" t="n">
        <f aca="false">$C527*(V$440-U$440)</f>
        <v>0</v>
      </c>
      <c r="W527" s="14" t="n">
        <f aca="false">SUM(S527:V527)</f>
        <v>0</v>
      </c>
      <c r="X527" s="13" t="n">
        <f aca="false">$C527*(X$440-V$440)</f>
        <v>0</v>
      </c>
      <c r="Y527" s="13" t="n">
        <f aca="false">$C527*(Y$440-X$440)</f>
        <v>0</v>
      </c>
      <c r="Z527" s="13" t="n">
        <f aca="false">$C527*(Z$440-Y$440)</f>
        <v>0</v>
      </c>
      <c r="AA527" s="13" t="n">
        <f aca="false">$C527*(AA$440-Z$440)</f>
        <v>0</v>
      </c>
      <c r="AB527" s="14" t="n">
        <f aca="false">SUM(X527:AA527)</f>
        <v>0</v>
      </c>
      <c r="AC527" s="14" t="n">
        <f aca="false">$C527*(AC$440-AB$440)</f>
        <v>0</v>
      </c>
      <c r="AD527" s="14" t="n">
        <f aca="false">$C527*(AD$440-AC$440)</f>
        <v>0</v>
      </c>
      <c r="AE527" s="35" t="n">
        <f aca="false">IF(ABS(R527)&gt;ABS(W527),-ABS(R527)+ABS(W527),IF(R527=0,0,(ABS(W527)-ABS(R527))/ABS(R527)))</f>
        <v>0</v>
      </c>
      <c r="AF527" s="35" t="n">
        <f aca="false">IF(ABS(W527)&gt;ABS(AB527),-ABS(W527)+ABS(AB527),IF(W527=0,0,(ABS(AB527)-ABS(W527))/ABS(W527)))</f>
        <v>0</v>
      </c>
      <c r="AG527" s="35" t="n">
        <f aca="false">IF(ABS(AB527)&gt;ABS(AC527),-ABS(AB527)+ABS(AC527),IF(AB527=0,0,(ABS(AC527)-ABS(AB527))/ABS(AB527)))</f>
        <v>0</v>
      </c>
      <c r="AH527" s="35" t="n">
        <f aca="false">IF(ABS(AC527)&gt;ABS(AD527),-ABS(AC527)+ABS(AD527),IF(AC527=0,0,(ABS(AD527)-ABS(AC527))/ABS(AC527)))</f>
        <v>0</v>
      </c>
    </row>
    <row r="528" customFormat="false" ht="12.8" hidden="false" customHeight="false" outlineLevel="0" collapsed="false">
      <c r="A528" s="36" t="s">
        <v>279</v>
      </c>
      <c r="B528" s="37"/>
      <c r="C528" s="125" t="n">
        <v>6000</v>
      </c>
      <c r="D528" s="125" t="s">
        <v>263</v>
      </c>
      <c r="E528" s="38"/>
      <c r="F528" s="38" t="n">
        <f aca="false">SUM(F524:F527)</f>
        <v>0</v>
      </c>
      <c r="G528" s="38" t="n">
        <f aca="false">SUM(G524:G527)</f>
        <v>0</v>
      </c>
      <c r="H528" s="38" t="n">
        <f aca="false">SUM(H524:H527)</f>
        <v>0</v>
      </c>
      <c r="I528" s="38" t="n">
        <f aca="false">SUM(I524:I527)</f>
        <v>0</v>
      </c>
      <c r="J528" s="38" t="n">
        <f aca="false">SUM(J524:J527)</f>
        <v>0</v>
      </c>
      <c r="K528" s="38" t="n">
        <f aca="false">SUM(K524:K527)</f>
        <v>0</v>
      </c>
      <c r="L528" s="38" t="n">
        <f aca="false">SUM(L524:L527)</f>
        <v>0</v>
      </c>
      <c r="M528" s="38" t="n">
        <f aca="false">SUM(M524:M527)</f>
        <v>0</v>
      </c>
      <c r="N528" s="38" t="n">
        <f aca="false">SUM(N524:N527)</f>
        <v>0</v>
      </c>
      <c r="O528" s="38" t="n">
        <f aca="false">SUM(O524:O527)</f>
        <v>0</v>
      </c>
      <c r="P528" s="38" t="n">
        <f aca="false">SUM(P524:P527)</f>
        <v>0</v>
      </c>
      <c r="Q528" s="38" t="n">
        <f aca="false">SUM(Q524:Q527)</f>
        <v>0</v>
      </c>
      <c r="R528" s="36" t="n">
        <f aca="false">SUM(F528:Q528)</f>
        <v>0</v>
      </c>
      <c r="S528" s="38" t="n">
        <f aca="false">SUM(S524:S527)</f>
        <v>0</v>
      </c>
      <c r="T528" s="38" t="n">
        <f aca="false">SUM(T524:T527)</f>
        <v>0</v>
      </c>
      <c r="U528" s="38" t="n">
        <f aca="false">SUM(U524:U527)</f>
        <v>0</v>
      </c>
      <c r="V528" s="38" t="n">
        <f aca="false">SUM(V524:V527)</f>
        <v>0</v>
      </c>
      <c r="W528" s="36" t="n">
        <f aca="false">SUM(S528:V528)</f>
        <v>0</v>
      </c>
      <c r="X528" s="38" t="n">
        <f aca="false">SUM(X524:X527)</f>
        <v>0</v>
      </c>
      <c r="Y528" s="38" t="n">
        <f aca="false">SUM(Y524:Y527)</f>
        <v>0</v>
      </c>
      <c r="Z528" s="38" t="n">
        <f aca="false">SUM(Z524:Z527)</f>
        <v>0</v>
      </c>
      <c r="AA528" s="38" t="n">
        <f aca="false">SUM(AA524:AA527)</f>
        <v>0</v>
      </c>
      <c r="AB528" s="36" t="n">
        <f aca="false">SUM(X528:AA528)</f>
        <v>0</v>
      </c>
      <c r="AC528" s="36" t="n">
        <f aca="false">SUM(AC524:AC527)</f>
        <v>0</v>
      </c>
      <c r="AD528" s="36" t="n">
        <f aca="false">SUM(AD524:AD527)</f>
        <v>0</v>
      </c>
      <c r="AE528" s="35" t="n">
        <f aca="false">IF(ABS(R528)&gt;ABS(W528),-ABS(R528)+ABS(W528),IF(R528=0,0,(ABS(W528)-ABS(R528))/ABS(R528)))</f>
        <v>0</v>
      </c>
      <c r="AF528" s="35" t="n">
        <f aca="false">IF(ABS(W528)&gt;ABS(AB528),-ABS(W528)+ABS(AB528),IF(W528=0,0,(ABS(AB528)-ABS(W528))/ABS(W528)))</f>
        <v>0</v>
      </c>
      <c r="AG528" s="35" t="n">
        <f aca="false">IF(ABS(AB528)&gt;ABS(AC528),-ABS(AB528)+ABS(AC528),IF(AB528=0,0,(ABS(AC528)-ABS(AB528))/ABS(AB528)))</f>
        <v>0</v>
      </c>
      <c r="AH528" s="35" t="n">
        <f aca="false">IF(ABS(AC528)&gt;ABS(AD528),-ABS(AC528)+ABS(AD528),IF(AC528=0,0,(ABS(AD528)-ABS(AC528))/ABS(AC528)))</f>
        <v>0</v>
      </c>
    </row>
    <row r="529" customFormat="false" ht="12.8" hidden="false" customHeight="false" outlineLevel="0" collapsed="false">
      <c r="A529" s="14"/>
      <c r="B529" s="4"/>
      <c r="C529" s="119"/>
      <c r="D529" s="56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4"/>
      <c r="S529" s="13"/>
      <c r="T529" s="13"/>
      <c r="U529" s="13"/>
      <c r="V529" s="13"/>
      <c r="W529" s="14"/>
      <c r="X529" s="13"/>
      <c r="Y529" s="13"/>
      <c r="Z529" s="13"/>
      <c r="AA529" s="13"/>
      <c r="AB529" s="14"/>
      <c r="AC529" s="14"/>
      <c r="AD529" s="14"/>
      <c r="AE529" s="35" t="n">
        <f aca="false">IF(ABS(R529)&gt;ABS(W529),-ABS(R529)+ABS(W529),IF(R529=0,0,(ABS(W529)-ABS(R529))/ABS(R529)))</f>
        <v>0</v>
      </c>
      <c r="AF529" s="35" t="n">
        <f aca="false">IF(ABS(W529)&gt;ABS(AB529),-ABS(W529)+ABS(AB529),IF(W529=0,0,(ABS(AB529)-ABS(W529))/ABS(W529)))</f>
        <v>0</v>
      </c>
      <c r="AG529" s="35" t="n">
        <f aca="false">IF(ABS(AB529)&gt;ABS(AC529),-ABS(AB529)+ABS(AC529),IF(AB529=0,0,(ABS(AC529)-ABS(AB529))/ABS(AB529)))</f>
        <v>0</v>
      </c>
      <c r="AH529" s="35" t="n">
        <f aca="false">IF(ABS(AC529)&gt;ABS(AD529),-ABS(AC529)+ABS(AD529),IF(AC529=0,0,(ABS(AD529)-ABS(AC529))/ABS(AC529)))</f>
        <v>0</v>
      </c>
    </row>
    <row r="530" customFormat="false" ht="12.8" hidden="false" customHeight="false" outlineLevel="0" collapsed="false">
      <c r="A530" s="127" t="s">
        <v>282</v>
      </c>
      <c r="B530" s="128"/>
      <c r="C530" s="119" t="n">
        <v>4500</v>
      </c>
      <c r="D530" s="119" t="s">
        <v>265</v>
      </c>
      <c r="E530" s="56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4"/>
      <c r="S530" s="13"/>
      <c r="T530" s="13"/>
      <c r="U530" s="13"/>
      <c r="V530" s="13"/>
      <c r="W530" s="14"/>
      <c r="X530" s="13"/>
      <c r="Y530" s="13"/>
      <c r="Z530" s="13"/>
      <c r="AA530" s="13"/>
      <c r="AB530" s="14"/>
      <c r="AC530" s="14"/>
      <c r="AD530" s="14"/>
      <c r="AE530" s="35" t="n">
        <f aca="false">IF(ABS(R530)&gt;ABS(W530),-ABS(R530)+ABS(W530),IF(R530=0,0,(ABS(W530)-ABS(R530))/ABS(R530)))</f>
        <v>0</v>
      </c>
      <c r="AF530" s="35" t="n">
        <f aca="false">IF(ABS(W530)&gt;ABS(AB530),-ABS(W530)+ABS(AB530),IF(W530=0,0,(ABS(AB530)-ABS(W530))/ABS(W530)))</f>
        <v>0</v>
      </c>
      <c r="AG530" s="35" t="n">
        <f aca="false">IF(ABS(AB530)&gt;ABS(AC530),-ABS(AB530)+ABS(AC530),IF(AB530=0,0,(ABS(AC530)-ABS(AB530))/ABS(AB530)))</f>
        <v>0</v>
      </c>
      <c r="AH530" s="35" t="n">
        <f aca="false">IF(ABS(AC530)&gt;ABS(AD530),-ABS(AC530)+ABS(AD530),IF(AC530=0,0,(ABS(AD530)-ABS(AC530))/ABS(AC530)))</f>
        <v>0</v>
      </c>
    </row>
    <row r="531" customFormat="false" ht="12.8" hidden="false" customHeight="false" outlineLevel="0" collapsed="false">
      <c r="A531" s="14"/>
      <c r="B531" s="40" t="s">
        <v>272</v>
      </c>
      <c r="C531" s="57" t="n">
        <v>0</v>
      </c>
      <c r="D531" s="13" t="s">
        <v>273</v>
      </c>
      <c r="E531" s="57"/>
      <c r="F531" s="57" t="n">
        <v>0</v>
      </c>
      <c r="G531" s="57" t="n">
        <v>0</v>
      </c>
      <c r="H531" s="57" t="n">
        <v>0</v>
      </c>
      <c r="I531" s="57" t="n">
        <v>0</v>
      </c>
      <c r="J531" s="57" t="n">
        <v>0</v>
      </c>
      <c r="K531" s="57" t="n">
        <v>0</v>
      </c>
      <c r="L531" s="57" t="n">
        <v>0</v>
      </c>
      <c r="M531" s="57" t="n">
        <v>0</v>
      </c>
      <c r="N531" s="57" t="n">
        <v>0</v>
      </c>
      <c r="O531" s="57" t="n">
        <v>0</v>
      </c>
      <c r="P531" s="57" t="n">
        <v>0</v>
      </c>
      <c r="Q531" s="57" t="n">
        <v>0</v>
      </c>
      <c r="R531" s="14" t="n">
        <f aca="false">SUM(F531:Q531)</f>
        <v>0</v>
      </c>
      <c r="S531" s="57" t="n">
        <v>0</v>
      </c>
      <c r="T531" s="57" t="n">
        <v>0</v>
      </c>
      <c r="U531" s="57" t="n">
        <v>0</v>
      </c>
      <c r="V531" s="57" t="n">
        <v>0</v>
      </c>
      <c r="W531" s="14" t="n">
        <f aca="false">SUM(S531:V531)</f>
        <v>0</v>
      </c>
      <c r="X531" s="57" t="n">
        <v>0</v>
      </c>
      <c r="Y531" s="57" t="n">
        <v>0</v>
      </c>
      <c r="Z531" s="57" t="n">
        <v>0</v>
      </c>
      <c r="AA531" s="57" t="n">
        <v>0</v>
      </c>
      <c r="AB531" s="14" t="n">
        <f aca="false">SUM(X531:AA531)</f>
        <v>0</v>
      </c>
      <c r="AC531" s="58" t="n">
        <v>0</v>
      </c>
      <c r="AD531" s="58" t="n">
        <v>0</v>
      </c>
      <c r="AE531" s="35" t="n">
        <f aca="false">IF(ABS(R531)&gt;ABS(W531),-ABS(R531)+ABS(W531),IF(R531=0,0,(ABS(W531)-ABS(R531))/ABS(R531)))</f>
        <v>0</v>
      </c>
      <c r="AF531" s="35" t="n">
        <f aca="false">IF(ABS(W531)&gt;ABS(AB531),-ABS(W531)+ABS(AB531),IF(W531=0,0,(ABS(AB531)-ABS(W531))/ABS(W531)))</f>
        <v>0</v>
      </c>
      <c r="AG531" s="35" t="n">
        <f aca="false">IF(ABS(AB531)&gt;ABS(AC531),-ABS(AB531)+ABS(AC531),IF(AB531=0,0,(ABS(AC531)-ABS(AB531))/ABS(AB531)))</f>
        <v>0</v>
      </c>
      <c r="AH531" s="35" t="n">
        <f aca="false">IF(ABS(AC531)&gt;ABS(AD531),-ABS(AC531)+ABS(AD531),IF(AC531=0,0,(ABS(AD531)-ABS(AC531))/ABS(AC531)))</f>
        <v>0</v>
      </c>
    </row>
    <row r="532" customFormat="false" ht="12.8" hidden="false" customHeight="false" outlineLevel="0" collapsed="false">
      <c r="A532" s="14"/>
      <c r="B532" s="40" t="s">
        <v>274</v>
      </c>
      <c r="C532" s="57" t="n">
        <v>0</v>
      </c>
      <c r="D532" s="13" t="s">
        <v>273</v>
      </c>
      <c r="E532" s="119" t="s">
        <v>283</v>
      </c>
      <c r="F532" s="57" t="n">
        <v>0</v>
      </c>
      <c r="G532" s="57" t="n">
        <v>0</v>
      </c>
      <c r="H532" s="57" t="n">
        <v>0</v>
      </c>
      <c r="I532" s="57" t="n">
        <v>0</v>
      </c>
      <c r="J532" s="57" t="n">
        <v>0</v>
      </c>
      <c r="K532" s="57" t="n">
        <v>1</v>
      </c>
      <c r="L532" s="57" t="n">
        <v>0</v>
      </c>
      <c r="M532" s="57" t="n">
        <v>0</v>
      </c>
      <c r="N532" s="57" t="n">
        <v>0</v>
      </c>
      <c r="O532" s="57" t="n">
        <v>0</v>
      </c>
      <c r="P532" s="57" t="n">
        <v>0</v>
      </c>
      <c r="Q532" s="57" t="n">
        <v>0</v>
      </c>
      <c r="R532" s="14" t="n">
        <f aca="false">SUM(F532:Q532)</f>
        <v>1</v>
      </c>
      <c r="S532" s="57" t="n">
        <v>0</v>
      </c>
      <c r="T532" s="57" t="n">
        <v>0</v>
      </c>
      <c r="U532" s="57" t="n">
        <v>0</v>
      </c>
      <c r="V532" s="57" t="n">
        <v>0</v>
      </c>
      <c r="W532" s="14" t="n">
        <f aca="false">SUM(S532:V532)</f>
        <v>0</v>
      </c>
      <c r="X532" s="57" t="n">
        <v>1</v>
      </c>
      <c r="Y532" s="57" t="n">
        <v>0</v>
      </c>
      <c r="Z532" s="57" t="n">
        <v>0</v>
      </c>
      <c r="AA532" s="57" t="n">
        <v>0</v>
      </c>
      <c r="AB532" s="14" t="n">
        <v>1</v>
      </c>
      <c r="AC532" s="58" t="n">
        <v>0</v>
      </c>
      <c r="AD532" s="58" t="n">
        <v>0</v>
      </c>
      <c r="AE532" s="35" t="n">
        <f aca="false">IF(ABS(R532)&gt;ABS(W532),-ABS(R532)+ABS(W532),IF(R532=0,0,(ABS(W532)-ABS(R532))/ABS(R532)))</f>
        <v>-1</v>
      </c>
      <c r="AF532" s="35" t="n">
        <f aca="false">IF(ABS(W532)&gt;ABS(AB532),-ABS(W532)+ABS(AB532),IF(W532=0,0,(ABS(AB532)-ABS(W532))/ABS(W532)))</f>
        <v>0</v>
      </c>
      <c r="AG532" s="35" t="n">
        <f aca="false">IF(ABS(AB532)&gt;ABS(AC532),-ABS(AB532)+ABS(AC532),IF(AB532=0,0,(ABS(AC532)-ABS(AB532))/ABS(AB532)))</f>
        <v>-1</v>
      </c>
      <c r="AH532" s="35" t="n">
        <f aca="false">IF(ABS(AC532)&gt;ABS(AD532),-ABS(AC532)+ABS(AD532),IF(AC532=0,0,(ABS(AD532)-ABS(AC532))/ABS(AC532)))</f>
        <v>0</v>
      </c>
    </row>
    <row r="533" customFormat="false" ht="12.8" hidden="false" customHeight="false" outlineLevel="0" collapsed="false">
      <c r="A533" s="14"/>
      <c r="B533" s="40" t="s">
        <v>275</v>
      </c>
      <c r="C533" s="57" t="n">
        <v>0</v>
      </c>
      <c r="D533" s="13" t="s">
        <v>273</v>
      </c>
      <c r="E533" s="57"/>
      <c r="F533" s="57" t="n">
        <v>0</v>
      </c>
      <c r="G533" s="57" t="n">
        <v>0</v>
      </c>
      <c r="H533" s="57" t="n">
        <v>0</v>
      </c>
      <c r="I533" s="57" t="n">
        <v>0</v>
      </c>
      <c r="J533" s="57" t="n">
        <v>0</v>
      </c>
      <c r="K533" s="57" t="n">
        <v>0</v>
      </c>
      <c r="L533" s="57" t="n">
        <v>0</v>
      </c>
      <c r="M533" s="57" t="n">
        <v>0</v>
      </c>
      <c r="N533" s="57" t="n">
        <v>0</v>
      </c>
      <c r="O533" s="57" t="n">
        <v>0</v>
      </c>
      <c r="P533" s="57" t="n">
        <v>0</v>
      </c>
      <c r="Q533" s="57" t="n">
        <v>0</v>
      </c>
      <c r="R533" s="14" t="n">
        <f aca="false">SUM(F533:Q533)</f>
        <v>0</v>
      </c>
      <c r="S533" s="57" t="n">
        <v>0</v>
      </c>
      <c r="T533" s="57" t="n">
        <v>0</v>
      </c>
      <c r="U533" s="57" t="n">
        <v>0</v>
      </c>
      <c r="V533" s="57" t="n">
        <v>0</v>
      </c>
      <c r="W533" s="14" t="n">
        <f aca="false">SUM(S533:V533)</f>
        <v>0</v>
      </c>
      <c r="X533" s="57" t="n">
        <v>0</v>
      </c>
      <c r="Y533" s="57" t="n">
        <v>0</v>
      </c>
      <c r="Z533" s="57" t="n">
        <v>0</v>
      </c>
      <c r="AA533" s="57" t="n">
        <v>0</v>
      </c>
      <c r="AB533" s="14" t="n">
        <f aca="false">SUM(X533:AA533)</f>
        <v>0</v>
      </c>
      <c r="AC533" s="58" t="n">
        <v>0</v>
      </c>
      <c r="AD533" s="58" t="n">
        <v>0</v>
      </c>
      <c r="AE533" s="35" t="n">
        <f aca="false">IF(ABS(R533)&gt;ABS(W533),-ABS(R533)+ABS(W533),IF(R533=0,0,(ABS(W533)-ABS(R533))/ABS(R533)))</f>
        <v>0</v>
      </c>
      <c r="AF533" s="35" t="n">
        <f aca="false">IF(ABS(W533)&gt;ABS(AB533),-ABS(W533)+ABS(AB533),IF(W533=0,0,(ABS(AB533)-ABS(W533))/ABS(W533)))</f>
        <v>0</v>
      </c>
      <c r="AG533" s="35" t="n">
        <f aca="false">IF(ABS(AB533)&gt;ABS(AC533),-ABS(AB533)+ABS(AC533),IF(AB533=0,0,(ABS(AC533)-ABS(AB533))/ABS(AB533)))</f>
        <v>0</v>
      </c>
      <c r="AH533" s="35" t="n">
        <f aca="false">IF(ABS(AC533)&gt;ABS(AD533),-ABS(AC533)+ABS(AD533),IF(AC533=0,0,(ABS(AD533)-ABS(AC533))/ABS(AC533)))</f>
        <v>0</v>
      </c>
    </row>
    <row r="534" customFormat="false" ht="12.8" hidden="false" customHeight="false" outlineLevel="0" collapsed="false">
      <c r="A534" s="14"/>
      <c r="B534" s="40" t="s">
        <v>276</v>
      </c>
      <c r="C534" s="57" t="n">
        <v>0</v>
      </c>
      <c r="D534" s="13" t="s">
        <v>273</v>
      </c>
      <c r="E534" s="57"/>
      <c r="F534" s="57" t="n">
        <v>0</v>
      </c>
      <c r="G534" s="57" t="n">
        <v>0</v>
      </c>
      <c r="H534" s="57" t="n">
        <v>0</v>
      </c>
      <c r="I534" s="57" t="n">
        <v>0</v>
      </c>
      <c r="J534" s="57" t="n">
        <v>0</v>
      </c>
      <c r="K534" s="57" t="n">
        <v>0</v>
      </c>
      <c r="L534" s="57" t="n">
        <v>0</v>
      </c>
      <c r="M534" s="57" t="n">
        <v>0</v>
      </c>
      <c r="N534" s="57" t="n">
        <v>0</v>
      </c>
      <c r="O534" s="57" t="n">
        <v>0</v>
      </c>
      <c r="P534" s="57" t="n">
        <v>0</v>
      </c>
      <c r="Q534" s="57" t="n">
        <v>0</v>
      </c>
      <c r="R534" s="14" t="n">
        <f aca="false">SUM(F534:Q534)</f>
        <v>0</v>
      </c>
      <c r="S534" s="57" t="n">
        <v>0</v>
      </c>
      <c r="T534" s="57" t="n">
        <v>0</v>
      </c>
      <c r="U534" s="57" t="n">
        <v>0</v>
      </c>
      <c r="V534" s="57" t="n">
        <v>0</v>
      </c>
      <c r="W534" s="14" t="n">
        <f aca="false">SUM(S534:V534)</f>
        <v>0</v>
      </c>
      <c r="X534" s="57" t="n">
        <v>0</v>
      </c>
      <c r="Y534" s="57" t="n">
        <v>0</v>
      </c>
      <c r="Z534" s="57" t="n">
        <v>0</v>
      </c>
      <c r="AA534" s="57" t="n">
        <v>0</v>
      </c>
      <c r="AB534" s="14" t="n">
        <f aca="false">SUM(X534:AA534)</f>
        <v>0</v>
      </c>
      <c r="AC534" s="58" t="n">
        <v>0</v>
      </c>
      <c r="AD534" s="58" t="n">
        <v>0</v>
      </c>
      <c r="AE534" s="35" t="n">
        <f aca="false">IF(ABS(R534)&gt;ABS(W534),-ABS(R534)+ABS(W534),IF(R534=0,0,(ABS(W534)-ABS(R534))/ABS(R534)))</f>
        <v>0</v>
      </c>
      <c r="AF534" s="35" t="n">
        <f aca="false">IF(ABS(W534)&gt;ABS(AB534),-ABS(W534)+ABS(AB534),IF(W534=0,0,(ABS(AB534)-ABS(W534))/ABS(W534)))</f>
        <v>0</v>
      </c>
      <c r="AG534" s="35" t="n">
        <f aca="false">IF(ABS(AB534)&gt;ABS(AC534),-ABS(AB534)+ABS(AC534),IF(AB534=0,0,(ABS(AC534)-ABS(AB534))/ABS(AB534)))</f>
        <v>0</v>
      </c>
      <c r="AH534" s="35" t="n">
        <f aca="false">IF(ABS(AC534)&gt;ABS(AD534),-ABS(AC534)+ABS(AD534),IF(AC534=0,0,(ABS(AD534)-ABS(AC534))/ABS(AC534)))</f>
        <v>0</v>
      </c>
    </row>
    <row r="535" customFormat="false" ht="12.8" hidden="false" customHeight="false" outlineLevel="0" collapsed="false">
      <c r="A535" s="14"/>
      <c r="B535" s="40" t="s">
        <v>277</v>
      </c>
      <c r="C535" s="57"/>
      <c r="D535" s="13"/>
      <c r="E535" s="57"/>
      <c r="F535" s="57" t="n">
        <v>0</v>
      </c>
      <c r="G535" s="57" t="n">
        <v>0</v>
      </c>
      <c r="H535" s="57" t="n">
        <v>0</v>
      </c>
      <c r="I535" s="57" t="n">
        <v>0</v>
      </c>
      <c r="J535" s="57" t="n">
        <v>0</v>
      </c>
      <c r="K535" s="57" t="n">
        <v>0</v>
      </c>
      <c r="L535" s="57" t="n">
        <v>0</v>
      </c>
      <c r="M535" s="57" t="n">
        <v>0</v>
      </c>
      <c r="N535" s="57" t="n">
        <v>0</v>
      </c>
      <c r="O535" s="57" t="n">
        <v>0</v>
      </c>
      <c r="P535" s="57" t="n">
        <v>0</v>
      </c>
      <c r="Q535" s="57" t="n">
        <v>0</v>
      </c>
      <c r="R535" s="14" t="n">
        <f aca="false">SUM(F535:Q535)</f>
        <v>0</v>
      </c>
      <c r="S535" s="57" t="n">
        <v>0</v>
      </c>
      <c r="T535" s="57" t="n">
        <v>0</v>
      </c>
      <c r="U535" s="57" t="n">
        <v>0</v>
      </c>
      <c r="V535" s="57" t="n">
        <v>0</v>
      </c>
      <c r="W535" s="14" t="n">
        <f aca="false">SUM(S535:V535)</f>
        <v>0</v>
      </c>
      <c r="X535" s="57" t="n">
        <v>0</v>
      </c>
      <c r="Y535" s="57" t="n">
        <v>0</v>
      </c>
      <c r="Z535" s="57" t="n">
        <v>0</v>
      </c>
      <c r="AA535" s="57" t="n">
        <v>0</v>
      </c>
      <c r="AB535" s="14" t="n">
        <f aca="false">SUM(X535:AA535)</f>
        <v>0</v>
      </c>
      <c r="AC535" s="58" t="n">
        <v>0</v>
      </c>
      <c r="AD535" s="58" t="n">
        <v>0</v>
      </c>
      <c r="AE535" s="35" t="n">
        <f aca="false">IF(ABS(R535)&gt;ABS(W535),-ABS(R535)+ABS(W535),IF(R535=0,0,(ABS(W535)-ABS(R535))/ABS(R535)))</f>
        <v>0</v>
      </c>
      <c r="AF535" s="35" t="n">
        <f aca="false">IF(ABS(W535)&gt;ABS(AB535),-ABS(W535)+ABS(AB535),IF(W535=0,0,(ABS(AB535)-ABS(W535))/ABS(W535)))</f>
        <v>0</v>
      </c>
      <c r="AG535" s="35" t="n">
        <f aca="false">IF(ABS(AB535)&gt;ABS(AC535),-ABS(AB535)+ABS(AC535),IF(AB535=0,0,(ABS(AC535)-ABS(AB535))/ABS(AB535)))</f>
        <v>0</v>
      </c>
      <c r="AH535" s="35" t="n">
        <f aca="false">IF(ABS(AC535)&gt;ABS(AD535),-ABS(AC535)+ABS(AD535),IF(AC535=0,0,(ABS(AD535)-ABS(AC535))/ABS(AC535)))</f>
        <v>0</v>
      </c>
    </row>
    <row r="536" customFormat="false" ht="12.8" hidden="false" customHeight="false" outlineLevel="0" collapsed="false">
      <c r="A536" s="36"/>
      <c r="B536" s="123" t="s">
        <v>278</v>
      </c>
      <c r="C536" s="98"/>
      <c r="D536" s="38"/>
      <c r="E536" s="98"/>
      <c r="F536" s="42" t="n">
        <f aca="false">F531*$C531+F532*$C532+F533*$C533+F534*$C534+F535</f>
        <v>0</v>
      </c>
      <c r="G536" s="42" t="n">
        <f aca="false">G531*$C531+G532*$C532+G533*$C533+G534*$C534+G535</f>
        <v>0</v>
      </c>
      <c r="H536" s="42" t="n">
        <f aca="false">H531*$C531+H532*$C532+H533*$C533+H534*$C534+H535</f>
        <v>0</v>
      </c>
      <c r="I536" s="42" t="n">
        <f aca="false">I531*$C531+I532*$C532+I533*$C533+I534*$C534+I535</f>
        <v>0</v>
      </c>
      <c r="J536" s="42" t="n">
        <f aca="false">J531*$C531+J532*$C532+J533*$C533+J534*$C534+J535</f>
        <v>0</v>
      </c>
      <c r="K536" s="42" t="n">
        <f aca="false">K531*$C531+K532*$C532+K533*$C533+K534*$C534+K535</f>
        <v>0</v>
      </c>
      <c r="L536" s="42" t="n">
        <f aca="false">L531*$C531+L532*$C532+L533*$C533+L534*$C534+L535</f>
        <v>0</v>
      </c>
      <c r="M536" s="42" t="n">
        <f aca="false">M531*$C531+M532*$C532+M533*$C533+M534*$C534+M535</f>
        <v>0</v>
      </c>
      <c r="N536" s="42" t="n">
        <f aca="false">N531*$C531+N532*$C532+N533*$C533+N534*$C534+N535</f>
        <v>0</v>
      </c>
      <c r="O536" s="42" t="n">
        <f aca="false">O531*$C531+O532*$C532+O533*$C533+O534*$C534+O535</f>
        <v>0</v>
      </c>
      <c r="P536" s="42" t="n">
        <f aca="false">P531*$C531+P532*$C532+P533*$C533+P534*$C534+P535</f>
        <v>0</v>
      </c>
      <c r="Q536" s="42" t="n">
        <f aca="false">Q531*$C531+Q532*$C532+Q533*$C533+Q534*$C534+Q535</f>
        <v>0</v>
      </c>
      <c r="R536" s="126" t="n">
        <f aca="false">SUM(F536:Q536)</f>
        <v>0</v>
      </c>
      <c r="S536" s="42" t="n">
        <f aca="false">S531*$C531+S532*$C532+S533*$C533+S534*$C534+S535</f>
        <v>0</v>
      </c>
      <c r="T536" s="42" t="n">
        <f aca="false">T531*$C531+T532*$C532+T533*$C533+T534*$C534+T535</f>
        <v>0</v>
      </c>
      <c r="U536" s="42" t="n">
        <f aca="false">U531*$C531+U532*$C532+U533*$C533+U534*$C534+U535</f>
        <v>0</v>
      </c>
      <c r="V536" s="42" t="n">
        <f aca="false">V531*$C531+V532*$C532+V533*$C533+V534*$C534+V535</f>
        <v>0</v>
      </c>
      <c r="W536" s="126" t="n">
        <f aca="false">SUM(S536:V536)</f>
        <v>0</v>
      </c>
      <c r="X536" s="42" t="n">
        <f aca="false">X531*$C531+X532*$C532+X533*$C533+X534*$C534+X535</f>
        <v>0</v>
      </c>
      <c r="Y536" s="42" t="n">
        <f aca="false">Y531*$C531+Y532*$C532+Y533*$C533+Y534*$C534+Y535</f>
        <v>0</v>
      </c>
      <c r="Z536" s="42" t="n">
        <f aca="false">Z531*$C531+Z532*$C532+Z533*$C533+Z534*$C534+Z535</f>
        <v>0</v>
      </c>
      <c r="AA536" s="42" t="n">
        <f aca="false">AA531*$C531+AA532*$C532+AA533*$C533+AA534*$C534+AA535</f>
        <v>0</v>
      </c>
      <c r="AB536" s="126" t="n">
        <f aca="false">SUM(X536:AA536)</f>
        <v>0</v>
      </c>
      <c r="AC536" s="126" t="n">
        <f aca="false">AC531*$C531+AC532*$C532+AC533*$C533+AC534*$C534+AC535</f>
        <v>0</v>
      </c>
      <c r="AD536" s="126" t="n">
        <f aca="false">AD531*$C531+AD532*$C532+AD533*$C533+AD534*$C534+AD535</f>
        <v>0</v>
      </c>
      <c r="AE536" s="35" t="n">
        <f aca="false">IF(ABS(R536)&gt;ABS(W536),-ABS(R536)+ABS(W536),IF(R536=0,0,(ABS(W536)-ABS(R536))/ABS(R536)))</f>
        <v>0</v>
      </c>
      <c r="AF536" s="35" t="n">
        <f aca="false">IF(ABS(W536)&gt;ABS(AB536),-ABS(W536)+ABS(AB536),IF(W536=0,0,(ABS(AB536)-ABS(W536))/ABS(W536)))</f>
        <v>0</v>
      </c>
      <c r="AG536" s="35" t="n">
        <f aca="false">IF(ABS(AB536)&gt;ABS(AC536),-ABS(AB536)+ABS(AC536),IF(AB536=0,0,(ABS(AC536)-ABS(AB536))/ABS(AB536)))</f>
        <v>0</v>
      </c>
      <c r="AH536" s="35" t="n">
        <f aca="false">IF(ABS(AC536)&gt;ABS(AD536),-ABS(AC536)+ABS(AD536),IF(AC536=0,0,(ABS(AD536)-ABS(AC536))/ABS(AC536)))</f>
        <v>0</v>
      </c>
    </row>
    <row r="537" customFormat="false" ht="12.8" hidden="false" customHeight="false" outlineLevel="0" collapsed="false">
      <c r="A537" s="14"/>
      <c r="B537" s="40"/>
      <c r="C537" s="57"/>
      <c r="D537" s="13"/>
      <c r="E537" s="57"/>
      <c r="F537" s="57"/>
      <c r="G537" s="57"/>
      <c r="H537" s="57"/>
      <c r="I537" s="57"/>
      <c r="J537" s="57"/>
      <c r="K537" s="57"/>
      <c r="L537" s="57"/>
      <c r="M537" s="57"/>
      <c r="N537" s="57"/>
      <c r="O537" s="57"/>
      <c r="P537" s="57"/>
      <c r="Q537" s="57"/>
      <c r="R537" s="14"/>
      <c r="S537" s="57"/>
      <c r="T537" s="57"/>
      <c r="U537" s="57"/>
      <c r="V537" s="57"/>
      <c r="W537" s="14"/>
      <c r="X537" s="57"/>
      <c r="Y537" s="57"/>
      <c r="Z537" s="57"/>
      <c r="AA537" s="57"/>
      <c r="AB537" s="14"/>
      <c r="AC537" s="72"/>
      <c r="AD537" s="72"/>
      <c r="AE537" s="35" t="n">
        <f aca="false">IF(ABS(R537)&gt;ABS(W537),-ABS(R537)+ABS(W537),IF(R537=0,0,(ABS(W537)-ABS(R537))/ABS(R537)))</f>
        <v>0</v>
      </c>
      <c r="AF537" s="35" t="n">
        <f aca="false">IF(ABS(W537)&gt;ABS(AB537),-ABS(W537)+ABS(AB537),IF(W537=0,0,(ABS(AB537)-ABS(W537))/ABS(W537)))</f>
        <v>0</v>
      </c>
      <c r="AG537" s="35" t="n">
        <f aca="false">IF(ABS(AB537)&gt;ABS(AC537),-ABS(AB537)+ABS(AC537),IF(AB537=0,0,(ABS(AC537)-ABS(AB537))/ABS(AB537)))</f>
        <v>0</v>
      </c>
      <c r="AH537" s="35" t="n">
        <f aca="false">IF(ABS(AC537)&gt;ABS(AD537),-ABS(AC537)+ABS(AD537),IF(AC537=0,0,(ABS(AD537)-ABS(AC537))/ABS(AC537)))</f>
        <v>0</v>
      </c>
    </row>
    <row r="538" s="129" customFormat="true" ht="12.8" hidden="false" customHeight="false" outlineLevel="0" collapsed="false">
      <c r="A538" s="14"/>
      <c r="B538" s="4" t="s">
        <v>169</v>
      </c>
      <c r="C538" s="57" t="n">
        <v>0</v>
      </c>
      <c r="D538" s="13" t="s">
        <v>122</v>
      </c>
      <c r="E538" s="57"/>
      <c r="F538" s="13" t="n">
        <f aca="false">$C538*(F$448)</f>
        <v>0</v>
      </c>
      <c r="G538" s="13" t="n">
        <f aca="false">$C538*(G$448-F$448)</f>
        <v>0</v>
      </c>
      <c r="H538" s="13" t="n">
        <f aca="false">$C538*(H$448-G$448)</f>
        <v>0</v>
      </c>
      <c r="I538" s="13" t="n">
        <f aca="false">$C538*(I$448-H$448)</f>
        <v>0</v>
      </c>
      <c r="J538" s="13" t="n">
        <f aca="false">$C538*(J$448-I$448)</f>
        <v>0</v>
      </c>
      <c r="K538" s="13" t="n">
        <f aca="false">$C538*(K$448-J$448)</f>
        <v>0</v>
      </c>
      <c r="L538" s="13" t="n">
        <f aca="false">$C538*(L$448-K$448)</f>
        <v>0</v>
      </c>
      <c r="M538" s="13" t="n">
        <f aca="false">$C538*(M$448-L$448)</f>
        <v>0</v>
      </c>
      <c r="N538" s="13" t="n">
        <f aca="false">$C538*(N$448-M$448)</f>
        <v>0</v>
      </c>
      <c r="O538" s="13" t="n">
        <f aca="false">$C538*(O$448-N$448)</f>
        <v>0</v>
      </c>
      <c r="P538" s="13" t="n">
        <f aca="false">$C538*(P$448-O$448)</f>
        <v>0</v>
      </c>
      <c r="Q538" s="13" t="n">
        <f aca="false">$C538*(Q$448-P$448)</f>
        <v>0</v>
      </c>
      <c r="R538" s="14" t="n">
        <f aca="false">SUM(F538:Q538)</f>
        <v>0</v>
      </c>
      <c r="S538" s="13" t="n">
        <f aca="false">$C538*(S$448-Q$448)</f>
        <v>0</v>
      </c>
      <c r="T538" s="13" t="n">
        <f aca="false">$C538*(T$448-S$448)</f>
        <v>0</v>
      </c>
      <c r="U538" s="13" t="n">
        <f aca="false">$C538*(U$448-T$448)</f>
        <v>0</v>
      </c>
      <c r="V538" s="13" t="n">
        <f aca="false">$C538*(V$448-U$448)</f>
        <v>0</v>
      </c>
      <c r="W538" s="14" t="n">
        <f aca="false">SUM(S538:V538)</f>
        <v>0</v>
      </c>
      <c r="X538" s="13" t="n">
        <f aca="false">$C538*(X$448-V$448)</f>
        <v>0</v>
      </c>
      <c r="Y538" s="13" t="n">
        <f aca="false">$C538*(Y$448-X$448)</f>
        <v>0</v>
      </c>
      <c r="Z538" s="13" t="n">
        <f aca="false">$C538*(Z$448-Y$448)</f>
        <v>0</v>
      </c>
      <c r="AA538" s="13" t="n">
        <f aca="false">$C538*(AA$448-Z$448)</f>
        <v>0</v>
      </c>
      <c r="AB538" s="14" t="n">
        <f aca="false">SUM(X538:AA538)</f>
        <v>0</v>
      </c>
      <c r="AC538" s="14" t="n">
        <f aca="false">$C538*(AC$448-AB$448)</f>
        <v>0</v>
      </c>
      <c r="AD538" s="14" t="n">
        <f aca="false">$C538*(AD$448-AC$448)</f>
        <v>0</v>
      </c>
      <c r="AE538" s="35" t="n">
        <f aca="false">IF(ABS(R538)&gt;ABS(W538),-ABS(R538)+ABS(W538),IF(R538=0,0,(ABS(W538)-ABS(R538))/ABS(R538)))</f>
        <v>0</v>
      </c>
      <c r="AF538" s="35" t="n">
        <f aca="false">IF(ABS(W538)&gt;ABS(AB538),-ABS(W538)+ABS(AB538),IF(W538=0,0,(ABS(AB538)-ABS(W538))/ABS(W538)))</f>
        <v>0</v>
      </c>
      <c r="AG538" s="35" t="n">
        <f aca="false">IF(ABS(AB538)&gt;ABS(AC538),-ABS(AB538)+ABS(AC538),IF(AB538=0,0,(ABS(AC538)-ABS(AB538))/ABS(AB538)))</f>
        <v>0</v>
      </c>
      <c r="AH538" s="35" t="n">
        <f aca="false">IF(ABS(AC538)&gt;ABS(AD538),-ABS(AC538)+ABS(AD538),IF(AC538=0,0,(ABS(AD538)-ABS(AC538))/ABS(AC538)))</f>
        <v>0</v>
      </c>
    </row>
    <row r="539" customFormat="false" ht="12.8" hidden="false" customHeight="false" outlineLevel="0" collapsed="false">
      <c r="A539" s="14"/>
      <c r="B539" s="4" t="s">
        <v>170</v>
      </c>
      <c r="C539" s="57" t="n">
        <v>0</v>
      </c>
      <c r="D539" s="13" t="s">
        <v>122</v>
      </c>
      <c r="E539" s="57"/>
      <c r="F539" s="13" t="n">
        <f aca="false">$C539*(F$448)</f>
        <v>0</v>
      </c>
      <c r="G539" s="13" t="n">
        <f aca="false">$C539*(G$448-F$448)</f>
        <v>0</v>
      </c>
      <c r="H539" s="13" t="n">
        <f aca="false">$C539*(H$448-G$448)</f>
        <v>0</v>
      </c>
      <c r="I539" s="13" t="n">
        <f aca="false">$C539*(I$448-H$448)</f>
        <v>0</v>
      </c>
      <c r="J539" s="13" t="n">
        <f aca="false">$C539*(J$448-I$448)</f>
        <v>0</v>
      </c>
      <c r="K539" s="13" t="n">
        <f aca="false">$C539*(K$448-J$448)</f>
        <v>0</v>
      </c>
      <c r="L539" s="13" t="n">
        <f aca="false">$C539*(L$448-K$448)</f>
        <v>0</v>
      </c>
      <c r="M539" s="13" t="n">
        <f aca="false">$C539*(M$448-L$448)</f>
        <v>0</v>
      </c>
      <c r="N539" s="13" t="n">
        <f aca="false">$C539*(N$448-M$448)</f>
        <v>0</v>
      </c>
      <c r="O539" s="13" t="n">
        <f aca="false">$C539*(O$448-N$448)</f>
        <v>0</v>
      </c>
      <c r="P539" s="13" t="n">
        <f aca="false">$C539*(P$448-O$448)</f>
        <v>0</v>
      </c>
      <c r="Q539" s="13" t="n">
        <f aca="false">$C539*(Q$448-P$448)</f>
        <v>0</v>
      </c>
      <c r="R539" s="14" t="n">
        <f aca="false">SUM(F539:Q539)</f>
        <v>0</v>
      </c>
      <c r="S539" s="13" t="n">
        <f aca="false">$C539*(S$448-Q$448)</f>
        <v>0</v>
      </c>
      <c r="T539" s="13" t="n">
        <f aca="false">$C539*(T$448-S$448)</f>
        <v>0</v>
      </c>
      <c r="U539" s="13" t="n">
        <f aca="false">$C539*(U$448-T$448)</f>
        <v>0</v>
      </c>
      <c r="V539" s="13" t="n">
        <f aca="false">$C539*(V$448-U$448)</f>
        <v>0</v>
      </c>
      <c r="W539" s="14" t="n">
        <f aca="false">SUM(S539:V539)</f>
        <v>0</v>
      </c>
      <c r="X539" s="13" t="n">
        <f aca="false">$C539*(X$448-V$448)</f>
        <v>0</v>
      </c>
      <c r="Y539" s="13" t="n">
        <f aca="false">$C539*(Y$448-X$448)</f>
        <v>0</v>
      </c>
      <c r="Z539" s="13" t="n">
        <f aca="false">$C539*(Z$448-Y$448)</f>
        <v>0</v>
      </c>
      <c r="AA539" s="13" t="n">
        <f aca="false">$C539*(AA$448-Z$448)</f>
        <v>0</v>
      </c>
      <c r="AB539" s="14" t="n">
        <f aca="false">SUM(X539:AA539)</f>
        <v>0</v>
      </c>
      <c r="AC539" s="14" t="n">
        <f aca="false">$C539*(AC$448-AB$448)</f>
        <v>0</v>
      </c>
      <c r="AD539" s="14" t="n">
        <f aca="false">$C539*(AD$448-AC$448)</f>
        <v>0</v>
      </c>
      <c r="AE539" s="35" t="n">
        <f aca="false">IF(ABS(R539)&gt;ABS(W539),-ABS(R539)+ABS(W539),IF(R539=0,0,(ABS(W539)-ABS(R539))/ABS(R539)))</f>
        <v>0</v>
      </c>
      <c r="AF539" s="35" t="n">
        <f aca="false">IF(ABS(W539)&gt;ABS(AB539),-ABS(W539)+ABS(AB539),IF(W539=0,0,(ABS(AB539)-ABS(W539))/ABS(W539)))</f>
        <v>0</v>
      </c>
      <c r="AG539" s="35" t="n">
        <f aca="false">IF(ABS(AB539)&gt;ABS(AC539),-ABS(AB539)+ABS(AC539),IF(AB539=0,0,(ABS(AC539)-ABS(AB539))/ABS(AB539)))</f>
        <v>0</v>
      </c>
      <c r="AH539" s="35" t="n">
        <f aca="false">IF(ABS(AC539)&gt;ABS(AD539),-ABS(AC539)+ABS(AD539),IF(AC539=0,0,(ABS(AD539)-ABS(AC539))/ABS(AC539)))</f>
        <v>0</v>
      </c>
    </row>
    <row r="540" customFormat="false" ht="12.8" hidden="false" customHeight="false" outlineLevel="0" collapsed="false">
      <c r="A540" s="36" t="s">
        <v>279</v>
      </c>
      <c r="B540" s="37"/>
      <c r="C540" s="38"/>
      <c r="D540" s="38"/>
      <c r="E540" s="38"/>
      <c r="F540" s="38" t="n">
        <f aca="false">SUM(F536:F539)</f>
        <v>0</v>
      </c>
      <c r="G540" s="38" t="n">
        <f aca="false">SUM(G536:G539)</f>
        <v>0</v>
      </c>
      <c r="H540" s="38" t="n">
        <f aca="false">SUM(H536:H539)</f>
        <v>0</v>
      </c>
      <c r="I540" s="38" t="n">
        <f aca="false">SUM(I536:I539)</f>
        <v>0</v>
      </c>
      <c r="J540" s="38" t="n">
        <f aca="false">SUM(J536:J539)</f>
        <v>0</v>
      </c>
      <c r="K540" s="38" t="n">
        <f aca="false">SUM(K536:K539)</f>
        <v>0</v>
      </c>
      <c r="L540" s="38" t="n">
        <f aca="false">SUM(L536:L539)</f>
        <v>0</v>
      </c>
      <c r="M540" s="38" t="n">
        <f aca="false">SUM(M536:M539)</f>
        <v>0</v>
      </c>
      <c r="N540" s="38" t="n">
        <f aca="false">SUM(N536:N539)</f>
        <v>0</v>
      </c>
      <c r="O540" s="38" t="n">
        <f aca="false">SUM(O536:O539)</f>
        <v>0</v>
      </c>
      <c r="P540" s="38" t="n">
        <f aca="false">SUM(P536:P539)</f>
        <v>0</v>
      </c>
      <c r="Q540" s="38" t="n">
        <f aca="false">SUM(Q536:Q539)</f>
        <v>0</v>
      </c>
      <c r="R540" s="14" t="n">
        <f aca="false">SUM(F540:Q540)</f>
        <v>0</v>
      </c>
      <c r="S540" s="38" t="n">
        <f aca="false">SUM(S536:S539)</f>
        <v>0</v>
      </c>
      <c r="T540" s="38" t="n">
        <f aca="false">SUM(T536:T539)</f>
        <v>0</v>
      </c>
      <c r="U540" s="38" t="n">
        <f aca="false">SUM(U536:U539)</f>
        <v>0</v>
      </c>
      <c r="V540" s="38" t="n">
        <f aca="false">SUM(V536:V539)</f>
        <v>0</v>
      </c>
      <c r="W540" s="36" t="n">
        <f aca="false">SUM(S540:V540)</f>
        <v>0</v>
      </c>
      <c r="X540" s="38" t="n">
        <f aca="false">SUM(X536:X539)</f>
        <v>0</v>
      </c>
      <c r="Y540" s="38" t="n">
        <f aca="false">SUM(Y536:Y539)</f>
        <v>0</v>
      </c>
      <c r="Z540" s="38" t="n">
        <f aca="false">SUM(Z536:Z539)</f>
        <v>0</v>
      </c>
      <c r="AA540" s="38" t="n">
        <f aca="false">SUM(AA536:AA539)</f>
        <v>0</v>
      </c>
      <c r="AB540" s="36" t="n">
        <f aca="false">SUM(X540:AA540)</f>
        <v>0</v>
      </c>
      <c r="AC540" s="36" t="n">
        <f aca="false">SUM(AC536:AC539)</f>
        <v>0</v>
      </c>
      <c r="AD540" s="36" t="n">
        <f aca="false">SUM(AD536:AD539)</f>
        <v>0</v>
      </c>
      <c r="AE540" s="35" t="n">
        <f aca="false">IF(ABS(R540)&gt;ABS(W540),-ABS(R540)+ABS(W540),IF(R540=0,0,(ABS(W540)-ABS(R540))/ABS(R540)))</f>
        <v>0</v>
      </c>
      <c r="AF540" s="35" t="n">
        <f aca="false">IF(ABS(W540)&gt;ABS(AB540),-ABS(W540)+ABS(AB540),IF(W540=0,0,(ABS(AB540)-ABS(W540))/ABS(W540)))</f>
        <v>0</v>
      </c>
      <c r="AG540" s="35" t="n">
        <f aca="false">IF(ABS(AB540)&gt;ABS(AC540),-ABS(AB540)+ABS(AC540),IF(AB540=0,0,(ABS(AC540)-ABS(AB540))/ABS(AB540)))</f>
        <v>0</v>
      </c>
      <c r="AH540" s="35" t="n">
        <f aca="false">IF(ABS(AC540)&gt;ABS(AD540),-ABS(AC540)+ABS(AD540),IF(AC540=0,0,(ABS(AD540)-ABS(AC540))/ABS(AC540)))</f>
        <v>0</v>
      </c>
    </row>
    <row r="541" s="22" customFormat="true" ht="12.8" hidden="false" customHeight="false" outlineLevel="0" collapsed="false">
      <c r="A541" s="14"/>
      <c r="B541" s="4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4"/>
      <c r="S541" s="13"/>
      <c r="T541" s="13"/>
      <c r="U541" s="13"/>
      <c r="V541" s="13"/>
      <c r="W541" s="14"/>
      <c r="X541" s="13"/>
      <c r="Y541" s="13"/>
      <c r="Z541" s="13"/>
      <c r="AA541" s="13"/>
      <c r="AB541" s="14"/>
      <c r="AC541" s="14"/>
      <c r="AD541" s="14"/>
      <c r="AE541" s="35" t="n">
        <f aca="false">IF(ABS(R541)&gt;ABS(W541),-ABS(R541)+ABS(W541),IF(R541=0,0,(ABS(W541)-ABS(R541))/ABS(R541)))</f>
        <v>0</v>
      </c>
      <c r="AF541" s="35" t="n">
        <f aca="false">IF(ABS(W541)&gt;ABS(AB541),-ABS(W541)+ABS(AB541),IF(W541=0,0,(ABS(AB541)-ABS(W541))/ABS(W541)))</f>
        <v>0</v>
      </c>
      <c r="AG541" s="35" t="n">
        <f aca="false">IF(ABS(AB541)&gt;ABS(AC541),-ABS(AB541)+ABS(AC541),IF(AB541=0,0,(ABS(AC541)-ABS(AB541))/ABS(AB541)))</f>
        <v>0</v>
      </c>
      <c r="AH541" s="35" t="n">
        <f aca="false">IF(ABS(AC541)&gt;ABS(AD541),-ABS(AC541)+ABS(AD541),IF(AC541=0,0,(ABS(AD541)-ABS(AC541))/ABS(AC541)))</f>
        <v>0</v>
      </c>
    </row>
    <row r="542" s="22" customFormat="true" ht="12.8" hidden="false" customHeight="false" outlineLevel="0" collapsed="false">
      <c r="A542" s="36" t="s">
        <v>284</v>
      </c>
      <c r="B542" s="37"/>
      <c r="C542" s="38"/>
      <c r="D542" s="38"/>
      <c r="E542" s="130"/>
      <c r="F542" s="38" t="n">
        <f aca="false">F504+F516+F528+F540</f>
        <v>0</v>
      </c>
      <c r="G542" s="38" t="n">
        <f aca="false">G504+G516+G528+G540</f>
        <v>0</v>
      </c>
      <c r="H542" s="38" t="n">
        <f aca="false">H504+H516+H528+H540</f>
        <v>0</v>
      </c>
      <c r="I542" s="38" t="n">
        <f aca="false">I504+I516+I528+I540</f>
        <v>0</v>
      </c>
      <c r="J542" s="38" t="n">
        <f aca="false">J504+J516+J528+J540</f>
        <v>0</v>
      </c>
      <c r="K542" s="38" t="n">
        <f aca="false">K504+K516+K528+K540</f>
        <v>0</v>
      </c>
      <c r="L542" s="38" t="n">
        <f aca="false">L504+L516+L528+L540</f>
        <v>0</v>
      </c>
      <c r="M542" s="38" t="n">
        <f aca="false">M504+M516+M528+M540</f>
        <v>0</v>
      </c>
      <c r="N542" s="38" t="n">
        <f aca="false">N504+N516+N528+N540</f>
        <v>0</v>
      </c>
      <c r="O542" s="38" t="n">
        <f aca="false">O504+O516+O528+O540</f>
        <v>0</v>
      </c>
      <c r="P542" s="38" t="n">
        <f aca="false">P504+P516+P528+P540</f>
        <v>0</v>
      </c>
      <c r="Q542" s="38" t="n">
        <f aca="false">Q504+Q516+Q528+Q540</f>
        <v>0</v>
      </c>
      <c r="R542" s="36" t="n">
        <f aca="false">SUM(F542:Q542)</f>
        <v>0</v>
      </c>
      <c r="S542" s="38" t="n">
        <f aca="false">S504+S516+S528+S540</f>
        <v>0</v>
      </c>
      <c r="T542" s="38" t="n">
        <f aca="false">T504+T516+T528+T540</f>
        <v>0</v>
      </c>
      <c r="U542" s="38" t="n">
        <f aca="false">U504+U516+U528+U540</f>
        <v>0</v>
      </c>
      <c r="V542" s="38" t="n">
        <f aca="false">V504+V516+V528+V540</f>
        <v>0</v>
      </c>
      <c r="W542" s="36" t="n">
        <f aca="false">SUM(S542:V542)</f>
        <v>0</v>
      </c>
      <c r="X542" s="38" t="n">
        <f aca="false">X504+X516+X528+X540</f>
        <v>0</v>
      </c>
      <c r="Y542" s="38" t="n">
        <f aca="false">Y504+Y516+Y528+Y540</f>
        <v>0</v>
      </c>
      <c r="Z542" s="38" t="n">
        <f aca="false">Z504+Z516+Z528+Z540</f>
        <v>0</v>
      </c>
      <c r="AA542" s="38" t="n">
        <f aca="false">AA504+AA516+AA528+AA540</f>
        <v>0</v>
      </c>
      <c r="AB542" s="36" t="n">
        <f aca="false">SUM(X542:AA542)</f>
        <v>0</v>
      </c>
      <c r="AC542" s="36" t="n">
        <f aca="false">AC504+AC516+AC528+AC540</f>
        <v>0</v>
      </c>
      <c r="AD542" s="36" t="n">
        <f aca="false">AD504+AD516+AD528+AD540</f>
        <v>0</v>
      </c>
      <c r="AE542" s="35" t="n">
        <f aca="false">IF(ABS(R542)&gt;ABS(W542),-ABS(R542)+ABS(W542),IF(R542=0,0,(ABS(W542)-ABS(R542))/ABS(R542)))</f>
        <v>0</v>
      </c>
      <c r="AF542" s="35" t="n">
        <f aca="false">IF(ABS(W542)&gt;ABS(AB542),-ABS(W542)+ABS(AB542),IF(W542=0,0,(ABS(AB542)-ABS(W542))/ABS(W542)))</f>
        <v>0</v>
      </c>
      <c r="AG542" s="35" t="n">
        <f aca="false">IF(ABS(AB542)&gt;ABS(AC542),-ABS(AB542)+ABS(AC542),IF(AB542=0,0,(ABS(AC542)-ABS(AB542))/ABS(AB542)))</f>
        <v>0</v>
      </c>
      <c r="AH542" s="35" t="n">
        <f aca="false">IF(ABS(AC542)&gt;ABS(AD542),-ABS(AC542)+ABS(AD542),IF(AC542=0,0,(ABS(AD542)-ABS(AC542))/ABS(AC542)))</f>
        <v>0</v>
      </c>
      <c r="AI542" s="22" t="s">
        <v>285</v>
      </c>
    </row>
    <row r="543" customFormat="false" ht="12.8" hidden="false" customHeight="false" outlineLevel="0" collapsed="false">
      <c r="A543" s="14"/>
      <c r="B543" s="4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4"/>
      <c r="S543" s="13"/>
      <c r="T543" s="13"/>
      <c r="U543" s="13"/>
      <c r="V543" s="13"/>
      <c r="W543" s="14"/>
      <c r="X543" s="13"/>
      <c r="Y543" s="13"/>
      <c r="Z543" s="13"/>
      <c r="AA543" s="13"/>
      <c r="AB543" s="14"/>
      <c r="AC543" s="14"/>
      <c r="AD543" s="14"/>
      <c r="AE543" s="35" t="n">
        <f aca="false">IF(ABS(R543)&gt;ABS(W543),-ABS(R543)+ABS(W543),IF(R543=0,0,(ABS(W543)-ABS(R543))/ABS(R543)))</f>
        <v>0</v>
      </c>
      <c r="AF543" s="35" t="n">
        <f aca="false">IF(ABS(W543)&gt;ABS(AB543),-ABS(W543)+ABS(AB543),IF(W543=0,0,(ABS(AB543)-ABS(W543))/ABS(W543)))</f>
        <v>0</v>
      </c>
      <c r="AG543" s="35" t="n">
        <f aca="false">IF(ABS(AB543)&gt;ABS(AC543),-ABS(AB543)+ABS(AC543),IF(AB543=0,0,(ABS(AC543)-ABS(AB543))/ABS(AB543)))</f>
        <v>0</v>
      </c>
      <c r="AH543" s="35" t="n">
        <f aca="false">IF(ABS(AC543)&gt;ABS(AD543),-ABS(AC543)+ABS(AD543),IF(AC543=0,0,(ABS(AD543)-ABS(AC543))/ABS(AC543)))</f>
        <v>0</v>
      </c>
    </row>
    <row r="544" customFormat="false" ht="12.8" hidden="false" customHeight="false" outlineLevel="0" collapsed="false">
      <c r="A544" s="113" t="str">
        <f aca="false">$A$1</f>
        <v>Your Company Here</v>
      </c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  <c r="P544" s="114"/>
      <c r="Q544" s="114"/>
      <c r="R544" s="115"/>
      <c r="S544" s="114"/>
      <c r="T544" s="114"/>
      <c r="U544" s="114"/>
      <c r="V544" s="114"/>
      <c r="W544" s="115"/>
      <c r="X544" s="114"/>
      <c r="Y544" s="114"/>
      <c r="Z544" s="114"/>
      <c r="AA544" s="114"/>
      <c r="AB544" s="115"/>
      <c r="AC544" s="115"/>
      <c r="AD544" s="115"/>
      <c r="AF544" s="22"/>
      <c r="AG544" s="22"/>
      <c r="AH544" s="22"/>
      <c r="AI544" s="22"/>
    </row>
    <row r="545" customFormat="false" ht="12.8" hidden="false" customHeight="false" outlineLevel="0" collapsed="false">
      <c r="A545" s="116" t="s">
        <v>123</v>
      </c>
      <c r="B545" s="117"/>
      <c r="C545" s="117"/>
      <c r="D545" s="117"/>
      <c r="E545" s="117"/>
      <c r="F545" s="117"/>
      <c r="G545" s="117"/>
      <c r="H545" s="117"/>
      <c r="I545" s="117"/>
      <c r="J545" s="117"/>
      <c r="K545" s="117"/>
      <c r="L545" s="117"/>
      <c r="M545" s="117"/>
      <c r="N545" s="117"/>
      <c r="O545" s="117"/>
      <c r="P545" s="117"/>
      <c r="Q545" s="117"/>
      <c r="R545" s="118"/>
      <c r="S545" s="117"/>
      <c r="T545" s="117"/>
      <c r="U545" s="117"/>
      <c r="V545" s="117"/>
      <c r="W545" s="118"/>
      <c r="X545" s="117"/>
      <c r="Y545" s="117"/>
      <c r="Z545" s="117"/>
      <c r="AA545" s="117"/>
      <c r="AB545" s="118"/>
      <c r="AC545" s="118"/>
      <c r="AD545" s="118"/>
      <c r="AF545" s="22"/>
      <c r="AG545" s="22"/>
      <c r="AH545" s="22"/>
      <c r="AI545" s="22"/>
    </row>
    <row r="546" customFormat="false" ht="12.8" hidden="false" customHeight="false" outlineLevel="0" collapsed="false">
      <c r="A546" s="27"/>
      <c r="B546" s="28" t="n">
        <f aca="true">NOW()</f>
        <v>46231.9848133403</v>
      </c>
      <c r="C546" s="29"/>
      <c r="D546" s="29"/>
      <c r="E546" s="29"/>
      <c r="F546" s="29" t="str">
        <f aca="false">F$12</f>
        <v>Month 1</v>
      </c>
      <c r="G546" s="29" t="str">
        <f aca="false">G$12</f>
        <v>Month 2</v>
      </c>
      <c r="H546" s="29" t="str">
        <f aca="false">H$12</f>
        <v>Month 3</v>
      </c>
      <c r="I546" s="29" t="str">
        <f aca="false">I$12</f>
        <v>Month 4</v>
      </c>
      <c r="J546" s="29" t="str">
        <f aca="false">J$12</f>
        <v>Month 5</v>
      </c>
      <c r="K546" s="29" t="str">
        <f aca="false">K$12</f>
        <v>Month 6</v>
      </c>
      <c r="L546" s="29" t="str">
        <f aca="false">L$12</f>
        <v>Month 7</v>
      </c>
      <c r="M546" s="29" t="str">
        <f aca="false">M$12</f>
        <v>Month 8</v>
      </c>
      <c r="N546" s="29" t="str">
        <f aca="false">N$12</f>
        <v>Month 9</v>
      </c>
      <c r="O546" s="29" t="str">
        <f aca="false">O$12</f>
        <v>Month 10</v>
      </c>
      <c r="P546" s="29" t="str">
        <f aca="false">P$12</f>
        <v>Month 11</v>
      </c>
      <c r="Q546" s="29" t="str">
        <f aca="false">Q$12</f>
        <v>Month 12</v>
      </c>
      <c r="R546" s="27" t="s">
        <v>2</v>
      </c>
      <c r="S546" s="29" t="str">
        <f aca="false">S$12</f>
        <v>Quarter 5</v>
      </c>
      <c r="T546" s="29" t="str">
        <f aca="false">T$12</f>
        <v>Quarter 6</v>
      </c>
      <c r="U546" s="29" t="str">
        <f aca="false">U$12</f>
        <v>Quarter 7</v>
      </c>
      <c r="V546" s="29" t="str">
        <f aca="false">V$12</f>
        <v>Quarter 8</v>
      </c>
      <c r="W546" s="27" t="s">
        <v>2</v>
      </c>
      <c r="X546" s="29" t="str">
        <f aca="false">X$12</f>
        <v>Quarter 9</v>
      </c>
      <c r="Y546" s="29" t="str">
        <f aca="false">Y$12</f>
        <v>Quarter 10</v>
      </c>
      <c r="Z546" s="29" t="str">
        <f aca="false">Z$12</f>
        <v>Quarter 11</v>
      </c>
      <c r="AA546" s="29" t="str">
        <f aca="false">AA$12</f>
        <v>Quarter 12</v>
      </c>
      <c r="AB546" s="27" t="s">
        <v>2</v>
      </c>
      <c r="AC546" s="27" t="str">
        <f aca="false">AC$12</f>
        <v>Total</v>
      </c>
      <c r="AD546" s="27" t="str">
        <f aca="false">AD$12</f>
        <v>Total</v>
      </c>
    </row>
    <row r="547" customFormat="false" ht="12.8" hidden="false" customHeight="false" outlineLevel="0" collapsed="false">
      <c r="A547" s="8"/>
      <c r="B547" s="30" t="n">
        <f aca="true">NOW()</f>
        <v>46231.9848133412</v>
      </c>
      <c r="C547" s="6"/>
      <c r="D547" s="6"/>
      <c r="E547" s="31"/>
      <c r="F547" s="6" t="n">
        <f aca="false">F$1</f>
        <v>34973</v>
      </c>
      <c r="G547" s="6" t="n">
        <f aca="false">G$1</f>
        <v>35004</v>
      </c>
      <c r="H547" s="6" t="n">
        <f aca="false">H$1</f>
        <v>35035</v>
      </c>
      <c r="I547" s="6" t="n">
        <f aca="false">I$1</f>
        <v>35066</v>
      </c>
      <c r="J547" s="6" t="n">
        <f aca="false">J$1</f>
        <v>35097</v>
      </c>
      <c r="K547" s="6" t="n">
        <f aca="false">K$1</f>
        <v>35128</v>
      </c>
      <c r="L547" s="6" t="n">
        <f aca="false">L$1</f>
        <v>35159</v>
      </c>
      <c r="M547" s="6" t="n">
        <f aca="false">M$1</f>
        <v>35190</v>
      </c>
      <c r="N547" s="6" t="n">
        <f aca="false">N$1</f>
        <v>35221</v>
      </c>
      <c r="O547" s="6" t="n">
        <f aca="false">O$1</f>
        <v>35252</v>
      </c>
      <c r="P547" s="6" t="n">
        <f aca="false">P$1</f>
        <v>35283</v>
      </c>
      <c r="Q547" s="6" t="n">
        <f aca="false">Q$1</f>
        <v>35314</v>
      </c>
      <c r="R547" s="32" t="n">
        <f aca="false">AVERAGE(F547:Q547)</f>
        <v>35143.5</v>
      </c>
      <c r="S547" s="6" t="n">
        <f aca="false">S$1</f>
        <v>35406</v>
      </c>
      <c r="T547" s="6" t="n">
        <f aca="false">T$1</f>
        <v>35498</v>
      </c>
      <c r="U547" s="6" t="n">
        <f aca="false">U$1</f>
        <v>35590</v>
      </c>
      <c r="V547" s="6" t="n">
        <f aca="false">V$1</f>
        <v>35682</v>
      </c>
      <c r="W547" s="32" t="str">
        <f aca="false">W$1</f>
        <v>Year 2</v>
      </c>
      <c r="X547" s="6" t="n">
        <f aca="false">X$1</f>
        <v>35774</v>
      </c>
      <c r="Y547" s="6" t="n">
        <f aca="false">Y$1</f>
        <v>35866</v>
      </c>
      <c r="Z547" s="6" t="n">
        <f aca="false">Z$1</f>
        <v>35866</v>
      </c>
      <c r="AA547" s="6" t="n">
        <f aca="false">AA$1</f>
        <v>35958</v>
      </c>
      <c r="AB547" s="32" t="str">
        <f aca="false">AB$1</f>
        <v>Year 3</v>
      </c>
      <c r="AC547" s="32" t="str">
        <f aca="false">AC$1</f>
        <v>Year 4</v>
      </c>
      <c r="AD547" s="32" t="str">
        <f aca="false">AD$1</f>
        <v>Year 5</v>
      </c>
      <c r="AE547" s="2" t="s">
        <v>46</v>
      </c>
      <c r="AF547" s="2" t="s">
        <v>47</v>
      </c>
      <c r="AG547" s="2" t="s">
        <v>48</v>
      </c>
      <c r="AH547" s="2" t="s">
        <v>49</v>
      </c>
      <c r="AI547" s="2" t="s">
        <v>50</v>
      </c>
    </row>
    <row r="548" customFormat="false" ht="12.8" hidden="false" customHeight="false" outlineLevel="0" collapsed="false">
      <c r="A548" s="131" t="str">
        <f aca="false">A494</f>
        <v>ENGINEERING</v>
      </c>
      <c r="B548" s="4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4"/>
      <c r="S548" s="13"/>
      <c r="T548" s="13"/>
      <c r="U548" s="13"/>
      <c r="V548" s="13"/>
      <c r="W548" s="14"/>
      <c r="X548" s="13"/>
      <c r="Y548" s="13"/>
      <c r="Z548" s="13"/>
      <c r="AA548" s="13"/>
      <c r="AB548" s="14"/>
      <c r="AC548" s="14"/>
      <c r="AD548" s="14"/>
    </row>
    <row r="549" customFormat="false" ht="12.8" hidden="false" customHeight="false" outlineLevel="0" collapsed="false">
      <c r="A549" s="14"/>
      <c r="B549" s="33" t="s">
        <v>168</v>
      </c>
      <c r="C549" s="43" t="n">
        <v>5</v>
      </c>
      <c r="D549" s="13" t="s">
        <v>286</v>
      </c>
      <c r="E549" s="57"/>
      <c r="F549" s="13" t="n">
        <f aca="false">SUM($E500:F500)/$C549/12</f>
        <v>0</v>
      </c>
      <c r="G549" s="13" t="n">
        <f aca="false">SUM($E500:G500)/$C549/12</f>
        <v>0</v>
      </c>
      <c r="H549" s="13" t="n">
        <f aca="false">SUM($E500:H500)/$C549/12</f>
        <v>0</v>
      </c>
      <c r="I549" s="13" t="n">
        <f aca="false">SUM($E500:I500)/$C549/12</f>
        <v>0</v>
      </c>
      <c r="J549" s="13" t="n">
        <f aca="false">SUM($E500:J500)/$C549/12</f>
        <v>0</v>
      </c>
      <c r="K549" s="13" t="n">
        <f aca="false">SUM($E500:K500)/$C549/12</f>
        <v>0</v>
      </c>
      <c r="L549" s="13" t="n">
        <f aca="false">SUM($E500:L500)/$C549/12</f>
        <v>0</v>
      </c>
      <c r="M549" s="13" t="n">
        <f aca="false">SUM($E500:M500)/$C549/12</f>
        <v>0</v>
      </c>
      <c r="N549" s="13" t="n">
        <f aca="false">SUM($E500:N500)/$C549/12</f>
        <v>0</v>
      </c>
      <c r="O549" s="13" t="n">
        <f aca="false">SUM($E500:O500)/$C549/12</f>
        <v>0</v>
      </c>
      <c r="P549" s="13" t="n">
        <f aca="false">SUM($E500:P500)/$C549/12</f>
        <v>0</v>
      </c>
      <c r="Q549" s="13" t="n">
        <f aca="false">SUM($E500:Q500)/$C549/12</f>
        <v>0</v>
      </c>
      <c r="R549" s="14" t="n">
        <f aca="false">SUM(F549:Q549)</f>
        <v>0</v>
      </c>
      <c r="S549" s="13" t="n">
        <f aca="false">(SUM($E500:$Q500)+SUM($S500:S500))/$C549/4</f>
        <v>0</v>
      </c>
      <c r="T549" s="13" t="n">
        <f aca="false">(SUM($E500:$Q500)+SUM($S500:T500))/$C549/4</f>
        <v>0</v>
      </c>
      <c r="U549" s="13" t="n">
        <f aca="false">(SUM($E500:$Q500)+SUM($S500:U500))/$C549/4</f>
        <v>0</v>
      </c>
      <c r="V549" s="13" t="n">
        <f aca="false">(SUM($E500:$Q500)+SUM($S500:V500))/$C549/4</f>
        <v>0</v>
      </c>
      <c r="W549" s="14" t="n">
        <f aca="false">SUM(S549:V549)</f>
        <v>0</v>
      </c>
      <c r="X549" s="13" t="n">
        <f aca="false">(SUM($E500:$Q500)+SUM($S500:$V500)+SUM($X500:X500))/$C549/4</f>
        <v>0</v>
      </c>
      <c r="Y549" s="13" t="n">
        <f aca="false">(SUM($E500:$Q500)+SUM($S500:$V500)+SUM($X500:Y500))/$C549/4</f>
        <v>0</v>
      </c>
      <c r="Z549" s="13" t="n">
        <f aca="false">(SUM($E500:$Q500)+SUM($S500:$V500)+SUM($X500:Z500))/$C549/4</f>
        <v>0</v>
      </c>
      <c r="AA549" s="13" t="n">
        <f aca="false">(SUM($E500:$Q500)+SUM($S500:$V500)+SUM($X500:AA500))/$C549/4</f>
        <v>0</v>
      </c>
      <c r="AB549" s="14" t="n">
        <f aca="false">SUM(X549:AA549)</f>
        <v>0</v>
      </c>
      <c r="AC549" s="72" t="n">
        <f aca="false">(SUM($E500:$Q500)+SUM($S500:$V500)+SUM($AB500:AC500))/$C549</f>
        <v>0</v>
      </c>
      <c r="AD549" s="72" t="n">
        <f aca="false">(SUM($E500:$Q500)+SUM($S500:$V500)+SUM($AB500:AD500))/$C549</f>
        <v>0</v>
      </c>
      <c r="AE549" s="35" t="n">
        <f aca="false">IF(ABS(R549)&gt;ABS(W549),-ABS(R549)+ABS(W549),IF(R549=0,0,(ABS(W549)-ABS(R549))/ABS(R549)))</f>
        <v>0</v>
      </c>
      <c r="AF549" s="35" t="n">
        <f aca="false">IF(ABS(W549)&gt;ABS(AB549),-ABS(W549)+ABS(AB549),IF(W549=0,0,(ABS(AB549)-ABS(W549))/ABS(W549)))</f>
        <v>0</v>
      </c>
      <c r="AG549" s="35" t="n">
        <f aca="false">IF(ABS(AB549)&gt;ABS(AC549),-ABS(AB549)+ABS(AC549),IF(AB549=0,0,(ABS(AC549)-ABS(AB549))/ABS(AB549)))</f>
        <v>0</v>
      </c>
      <c r="AH549" s="35" t="n">
        <f aca="false">IF(ABS(AC549)&gt;ABS(AD549),-ABS(AC549)+ABS(AD549),IF(AC549=0,0,(ABS(AD549)-ABS(AC549))/ABS(AC549)))</f>
        <v>0</v>
      </c>
    </row>
    <row r="550" customFormat="false" ht="12.8" hidden="false" customHeight="false" outlineLevel="0" collapsed="false">
      <c r="A550" s="14"/>
      <c r="B550" s="33" t="str">
        <f aca="false">B502</f>
        <v>Computer Software</v>
      </c>
      <c r="C550" s="43" t="n">
        <v>3</v>
      </c>
      <c r="D550" s="13" t="s">
        <v>286</v>
      </c>
      <c r="E550" s="57"/>
      <c r="F550" s="13" t="n">
        <f aca="false">SUM($E502:F502)/$C550/12</f>
        <v>0</v>
      </c>
      <c r="G550" s="13" t="n">
        <f aca="false">SUM($E502:G502)/$C550/12</f>
        <v>0</v>
      </c>
      <c r="H550" s="13" t="n">
        <f aca="false">SUM($E502:H502)/$C550/12</f>
        <v>0</v>
      </c>
      <c r="I550" s="13" t="n">
        <f aca="false">SUM($E502:I502)/$C550/12</f>
        <v>0</v>
      </c>
      <c r="J550" s="13" t="n">
        <f aca="false">SUM($E502:J502)/$C550/12</f>
        <v>0</v>
      </c>
      <c r="K550" s="13" t="n">
        <f aca="false">SUM($E502:K502)/$C550/12</f>
        <v>0</v>
      </c>
      <c r="L550" s="13" t="n">
        <f aca="false">SUM($E502:L502)/$C550/12</f>
        <v>0</v>
      </c>
      <c r="M550" s="13" t="n">
        <f aca="false">SUM($E502:M502)/$C550/12</f>
        <v>0</v>
      </c>
      <c r="N550" s="13" t="n">
        <f aca="false">SUM($E502:N502)/$C550/12</f>
        <v>0</v>
      </c>
      <c r="O550" s="13" t="n">
        <f aca="false">SUM($E502:O502)/$C550/12</f>
        <v>0</v>
      </c>
      <c r="P550" s="13" t="n">
        <f aca="false">SUM($E502:P502)/$C550/12</f>
        <v>0</v>
      </c>
      <c r="Q550" s="13" t="n">
        <f aca="false">SUM($E502:Q502)/$C550/12</f>
        <v>0</v>
      </c>
      <c r="R550" s="14" t="n">
        <f aca="false">SUM(F550:Q550)</f>
        <v>0</v>
      </c>
      <c r="S550" s="13" t="n">
        <f aca="false">(SUM($E502:$Q502)+SUM($S502:S502))/$C550/4</f>
        <v>0</v>
      </c>
      <c r="T550" s="13" t="n">
        <f aca="false">(SUM($E502:$Q502)+SUM($S502:T502))/$C550/4</f>
        <v>0</v>
      </c>
      <c r="U550" s="13" t="n">
        <f aca="false">(SUM($E502:$Q502)+SUM($S502:U502))/$C550/4</f>
        <v>0</v>
      </c>
      <c r="V550" s="13" t="n">
        <f aca="false">(SUM($E502:$Q502)+SUM($S502:V502))/$C550/4</f>
        <v>0</v>
      </c>
      <c r="W550" s="14" t="n">
        <f aca="false">SUM(S550:V550)</f>
        <v>0</v>
      </c>
      <c r="X550" s="13" t="n">
        <f aca="false">(SUM($E502:$Q502)+SUM($S502:$V502)+SUM($X502:X502))/$C550/4</f>
        <v>0</v>
      </c>
      <c r="Y550" s="13" t="n">
        <f aca="false">(SUM($E502:$Q502)+SUM($S502:$V502)+SUM($X502:Y502))/$C550/4</f>
        <v>0</v>
      </c>
      <c r="Z550" s="13" t="n">
        <f aca="false">(SUM($E502:$Q502)+SUM($S502:$V502)+SUM($X502:Z502))/$C550/4</f>
        <v>0</v>
      </c>
      <c r="AA550" s="13" t="n">
        <f aca="false">(SUM($E502:$Q502)+SUM($S502:$V502)+SUM($X502:AA502))/$C550/4</f>
        <v>0</v>
      </c>
      <c r="AB550" s="14" t="n">
        <f aca="false">SUM(X550:AA550)</f>
        <v>0</v>
      </c>
      <c r="AC550" s="14" t="n">
        <f aca="false">($W502+SUM($AB502:$AC502))/$C550</f>
        <v>0</v>
      </c>
      <c r="AD550" s="14" t="n">
        <f aca="false">($AB502+$AC502+AD502)/$C550</f>
        <v>0</v>
      </c>
      <c r="AE550" s="35" t="n">
        <f aca="false">IF(ABS(R550)&gt;ABS(W550),-ABS(R550)+ABS(W550),IF(R550=0,0,(ABS(W550)-ABS(R550))/ABS(R550)))</f>
        <v>0</v>
      </c>
      <c r="AF550" s="35" t="n">
        <f aca="false">IF(ABS(W550)&gt;ABS(AB550),-ABS(W550)+ABS(AB550),IF(W550=0,0,(ABS(AB550)-ABS(W550))/ABS(W550)))</f>
        <v>0</v>
      </c>
      <c r="AG550" s="35" t="n">
        <f aca="false">IF(ABS(AB550)&gt;ABS(AC550),-ABS(AB550)+ABS(AC550),IF(AB550=0,0,(ABS(AC550)-ABS(AB550))/ABS(AB550)))</f>
        <v>0</v>
      </c>
      <c r="AH550" s="35" t="n">
        <f aca="false">IF(ABS(AC550)&gt;ABS(AD550),-ABS(AC550)+ABS(AD550),IF(AC550=0,0,(ABS(AD550)-ABS(AC550))/ABS(AC550)))</f>
        <v>0</v>
      </c>
      <c r="AI550" s="0" t="s">
        <v>287</v>
      </c>
    </row>
    <row r="551" customFormat="false" ht="12.8" hidden="false" customHeight="false" outlineLevel="0" collapsed="false">
      <c r="A551" s="14"/>
      <c r="B551" s="33" t="str">
        <f aca="false">B503</f>
        <v>Furniture &amp; Fixtures</v>
      </c>
      <c r="C551" s="43" t="n">
        <v>5</v>
      </c>
      <c r="D551" s="13" t="s">
        <v>286</v>
      </c>
      <c r="E551" s="57"/>
      <c r="F551" s="13" t="n">
        <f aca="false">SUM($E503:F503)/$C551/12</f>
        <v>0</v>
      </c>
      <c r="G551" s="13" t="n">
        <f aca="false">SUM($E503:G503)/$C551/12</f>
        <v>0</v>
      </c>
      <c r="H551" s="13" t="n">
        <f aca="false">SUM($E503:H503)/$C551/12</f>
        <v>0</v>
      </c>
      <c r="I551" s="13" t="n">
        <f aca="false">SUM($E503:I503)/$C551/12</f>
        <v>0</v>
      </c>
      <c r="J551" s="13" t="n">
        <f aca="false">SUM($E503:J503)/$C551/12</f>
        <v>0</v>
      </c>
      <c r="K551" s="13" t="n">
        <f aca="false">SUM($E503:K503)/$C551/12</f>
        <v>0</v>
      </c>
      <c r="L551" s="13" t="n">
        <f aca="false">SUM($E503:L503)/$C551/12</f>
        <v>0</v>
      </c>
      <c r="M551" s="13" t="n">
        <f aca="false">SUM($E503:M503)/$C551/12</f>
        <v>0</v>
      </c>
      <c r="N551" s="13" t="n">
        <f aca="false">SUM($E503:N503)/$C551/12</f>
        <v>0</v>
      </c>
      <c r="O551" s="13" t="n">
        <f aca="false">SUM($E503:O503)/$C551/12</f>
        <v>0</v>
      </c>
      <c r="P551" s="13" t="n">
        <f aca="false">SUM($E503:P503)/$C551/12</f>
        <v>0</v>
      </c>
      <c r="Q551" s="13" t="n">
        <f aca="false">SUM($E503:Q503)/$C551/12</f>
        <v>0</v>
      </c>
      <c r="R551" s="14" t="n">
        <f aca="false">SUM(F551:Q551)</f>
        <v>0</v>
      </c>
      <c r="S551" s="13" t="n">
        <f aca="false">(SUM($E503:$Q503)+SUM($S503:S503))/$C551/4</f>
        <v>0</v>
      </c>
      <c r="T551" s="13" t="n">
        <f aca="false">(SUM($E503:$Q503)+SUM($S503:T503))/$C551/4</f>
        <v>0</v>
      </c>
      <c r="U551" s="13" t="n">
        <f aca="false">(SUM($E503:$Q503)+SUM($S503:U503))/$C551/4</f>
        <v>0</v>
      </c>
      <c r="V551" s="13" t="n">
        <f aca="false">(SUM($E503:$Q503)+SUM($S503:V503))/$C551/4</f>
        <v>0</v>
      </c>
      <c r="W551" s="14" t="n">
        <f aca="false">SUM(S551:V551)</f>
        <v>0</v>
      </c>
      <c r="X551" s="13" t="n">
        <f aca="false">(SUM($E503:$Q503)+SUM($S503:$V503)+SUM($X503:X503))/$C551/4</f>
        <v>0</v>
      </c>
      <c r="Y551" s="13" t="n">
        <f aca="false">(SUM($E503:$Q503)+SUM($S503:$V503)+SUM($X503:Y503))/$C551/4</f>
        <v>0</v>
      </c>
      <c r="Z551" s="13" t="n">
        <f aca="false">(SUM($E503:$Q503)+SUM($S503:$V503)+SUM($X503:Z503))/$C551/4</f>
        <v>0</v>
      </c>
      <c r="AA551" s="13" t="n">
        <f aca="false">(SUM($E503:$Q503)+SUM($S503:$V503)+SUM($X503:AA503))/$C551/4</f>
        <v>0</v>
      </c>
      <c r="AB551" s="14" t="n">
        <f aca="false">SUM(X551:AA551)</f>
        <v>0</v>
      </c>
      <c r="AC551" s="14" t="n">
        <f aca="false">(SUM($E503:$Q503)+SUM($S503:$V503)+SUM($AA503:$AC503))/$C551</f>
        <v>0</v>
      </c>
      <c r="AD551" s="14" t="n">
        <f aca="false">(SUM($F503:$Q503)+SUM($S503:$AA503)+$AB503+$AC503+AD503)/$C551</f>
        <v>0</v>
      </c>
      <c r="AE551" s="35" t="n">
        <f aca="false">IF(ABS(R551)&gt;ABS(W551),-ABS(R551)+ABS(W551),IF(R551=0,0,(ABS(W551)-ABS(R551))/ABS(R551)))</f>
        <v>0</v>
      </c>
      <c r="AF551" s="35" t="n">
        <f aca="false">IF(ABS(W551)&gt;ABS(AB551),-ABS(W551)+ABS(AB551),IF(W551=0,0,(ABS(AB551)-ABS(W551))/ABS(W551)))</f>
        <v>0</v>
      </c>
      <c r="AG551" s="35" t="n">
        <f aca="false">IF(ABS(AB551)&gt;ABS(AC551),-ABS(AB551)+ABS(AC551),IF(AB551=0,0,(ABS(AC551)-ABS(AB551))/ABS(AB551)))</f>
        <v>0</v>
      </c>
      <c r="AH551" s="35" t="n">
        <f aca="false">IF(ABS(AC551)&gt;ABS(AD551),-ABS(AC551)+ABS(AD551),IF(AC551=0,0,(ABS(AD551)-ABS(AC551))/ABS(AC551)))</f>
        <v>0</v>
      </c>
    </row>
    <row r="552" customFormat="false" ht="12.8" hidden="false" customHeight="false" outlineLevel="0" collapsed="false">
      <c r="A552" s="132" t="s">
        <v>288</v>
      </c>
      <c r="B552" s="37"/>
      <c r="C552" s="38"/>
      <c r="D552" s="38"/>
      <c r="E552" s="38"/>
      <c r="F552" s="38" t="n">
        <f aca="false">SUM(F549:F551)</f>
        <v>0</v>
      </c>
      <c r="G552" s="38" t="n">
        <f aca="false">SUM(G549:G551)</f>
        <v>0</v>
      </c>
      <c r="H552" s="38" t="n">
        <f aca="false">SUM(H549:H551)</f>
        <v>0</v>
      </c>
      <c r="I552" s="38" t="n">
        <f aca="false">SUM(I549:I551)</f>
        <v>0</v>
      </c>
      <c r="J552" s="38" t="n">
        <f aca="false">SUM(J549:J551)</f>
        <v>0</v>
      </c>
      <c r="K552" s="38" t="n">
        <f aca="false">SUM(K549:K551)</f>
        <v>0</v>
      </c>
      <c r="L552" s="38" t="n">
        <f aca="false">SUM(L549:L551)</f>
        <v>0</v>
      </c>
      <c r="M552" s="38" t="n">
        <f aca="false">SUM(M549:M551)</f>
        <v>0</v>
      </c>
      <c r="N552" s="38" t="n">
        <f aca="false">SUM(N549:N551)</f>
        <v>0</v>
      </c>
      <c r="O552" s="38" t="n">
        <f aca="false">SUM(O549:O551)</f>
        <v>0</v>
      </c>
      <c r="P552" s="38" t="n">
        <f aca="false">SUM(P549:P551)</f>
        <v>0</v>
      </c>
      <c r="Q552" s="38" t="n">
        <f aca="false">SUM(Q549:Q551)</f>
        <v>0</v>
      </c>
      <c r="R552" s="36" t="n">
        <f aca="false">SUM(F552:Q552)</f>
        <v>0</v>
      </c>
      <c r="S552" s="38" t="n">
        <f aca="false">SUM(S549:S551)</f>
        <v>0</v>
      </c>
      <c r="T552" s="38" t="n">
        <f aca="false">SUM(T549:T551)</f>
        <v>0</v>
      </c>
      <c r="U552" s="38" t="n">
        <f aca="false">SUM(U549:U551)</f>
        <v>0</v>
      </c>
      <c r="V552" s="38" t="n">
        <f aca="false">SUM(V549:V551)</f>
        <v>0</v>
      </c>
      <c r="W552" s="36" t="n">
        <f aca="false">SUM(S552:V552)</f>
        <v>0</v>
      </c>
      <c r="X552" s="38" t="n">
        <f aca="false">SUM(X549:X551)</f>
        <v>0</v>
      </c>
      <c r="Y552" s="38" t="n">
        <f aca="false">SUM(Y549:Y551)</f>
        <v>0</v>
      </c>
      <c r="Z552" s="38" t="n">
        <f aca="false">SUM(Z549:Z551)</f>
        <v>0</v>
      </c>
      <c r="AA552" s="38" t="n">
        <f aca="false">SUM(AA549:AA551)</f>
        <v>0</v>
      </c>
      <c r="AB552" s="36" t="n">
        <f aca="false">SUM(X552:AA552)</f>
        <v>0</v>
      </c>
      <c r="AC552" s="36" t="n">
        <f aca="false">SUM(AC549:AC551)</f>
        <v>0</v>
      </c>
      <c r="AD552" s="36" t="n">
        <f aca="false">SUM(AD549:AD551)</f>
        <v>0</v>
      </c>
      <c r="AE552" s="35" t="n">
        <f aca="false">IF(ABS(R552)&gt;ABS(W552),-ABS(R552)+ABS(W552),IF(R552=0,0,(ABS(W552)-ABS(R552))/ABS(R552)))</f>
        <v>0</v>
      </c>
      <c r="AF552" s="35" t="n">
        <f aca="false">IF(ABS(W552)&gt;ABS(AB552),-ABS(W552)+ABS(AB552),IF(W552=0,0,(ABS(AB552)-ABS(W552))/ABS(W552)))</f>
        <v>0</v>
      </c>
      <c r="AG552" s="35" t="n">
        <f aca="false">IF(ABS(AB552)&gt;ABS(AC552),-ABS(AB552)+ABS(AC552),IF(AB552=0,0,(ABS(AC552)-ABS(AB552))/ABS(AB552)))</f>
        <v>0</v>
      </c>
      <c r="AH552" s="35" t="n">
        <f aca="false">IF(ABS(AC552)&gt;ABS(AD552),-ABS(AC552)+ABS(AD552),IF(AC552=0,0,(ABS(AD552)-ABS(AC552))/ABS(AC552)))</f>
        <v>0</v>
      </c>
    </row>
    <row r="553" customFormat="false" ht="12.8" hidden="false" customHeight="false" outlineLevel="0" collapsed="false">
      <c r="A553" s="14"/>
      <c r="B553" s="4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4"/>
      <c r="S553" s="13"/>
      <c r="T553" s="13"/>
      <c r="U553" s="13"/>
      <c r="V553" s="13"/>
      <c r="W553" s="14"/>
      <c r="X553" s="13"/>
      <c r="Y553" s="13"/>
      <c r="Z553" s="13"/>
      <c r="AA553" s="13"/>
      <c r="AB553" s="14"/>
      <c r="AC553" s="14"/>
      <c r="AD553" s="14"/>
      <c r="AE553" s="35" t="n">
        <f aca="false">IF(ABS(R553)&gt;ABS(W553),-ABS(R553)+ABS(W553),IF(R553=0,0,(ABS(W553)-ABS(R553))/ABS(R553)))</f>
        <v>0</v>
      </c>
      <c r="AF553" s="35" t="n">
        <f aca="false">IF(ABS(W553)&gt;ABS(AB553),-ABS(W553)+ABS(AB553),IF(W553=0,0,(ABS(AB553)-ABS(W553))/ABS(W553)))</f>
        <v>0</v>
      </c>
      <c r="AG553" s="35" t="n">
        <f aca="false">IF(ABS(AB553)&gt;ABS(AC553),-ABS(AB553)+ABS(AC553),IF(AB553=0,0,(ABS(AC553)-ABS(AB553))/ABS(AB553)))</f>
        <v>0</v>
      </c>
      <c r="AH553" s="35" t="n">
        <f aca="false">IF(ABS(AC553)&gt;ABS(AD553),-ABS(AC553)+ABS(AD553),IF(AC553=0,0,(ABS(AD553)-ABS(AC553))/ABS(AC553)))</f>
        <v>0</v>
      </c>
    </row>
    <row r="554" customFormat="false" ht="12.8" hidden="false" customHeight="false" outlineLevel="0" collapsed="false">
      <c r="A554" s="131" t="s">
        <v>280</v>
      </c>
      <c r="B554" s="4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4"/>
      <c r="S554" s="13"/>
      <c r="T554" s="13"/>
      <c r="U554" s="13"/>
      <c r="V554" s="13"/>
      <c r="W554" s="14"/>
      <c r="X554" s="13"/>
      <c r="Y554" s="13"/>
      <c r="Z554" s="13"/>
      <c r="AA554" s="13"/>
      <c r="AB554" s="14"/>
      <c r="AC554" s="14"/>
      <c r="AD554" s="14"/>
      <c r="AE554" s="35" t="n">
        <f aca="false">IF(ABS(R554)&gt;ABS(W554),-ABS(R554)+ABS(W554),IF(R554=0,0,(ABS(W554)-ABS(R554))/ABS(R554)))</f>
        <v>0</v>
      </c>
      <c r="AF554" s="35" t="n">
        <f aca="false">IF(ABS(W554)&gt;ABS(AB554),-ABS(W554)+ABS(AB554),IF(W554=0,0,(ABS(AB554)-ABS(W554))/ABS(W554)))</f>
        <v>0</v>
      </c>
      <c r="AG554" s="35" t="n">
        <f aca="false">IF(ABS(AB554)&gt;ABS(AC554),-ABS(AB554)+ABS(AC554),IF(AB554=0,0,(ABS(AC554)-ABS(AB554))/ABS(AB554)))</f>
        <v>0</v>
      </c>
      <c r="AH554" s="35" t="n">
        <f aca="false">IF(ABS(AC554)&gt;ABS(AD554),-ABS(AC554)+ABS(AD554),IF(AC554=0,0,(ABS(AD554)-ABS(AC554))/ABS(AC554)))</f>
        <v>0</v>
      </c>
    </row>
    <row r="555" customFormat="false" ht="12.8" hidden="false" customHeight="false" outlineLevel="0" collapsed="false">
      <c r="A555" s="14"/>
      <c r="B555" s="33" t="str">
        <f aca="false">B549</f>
        <v>Computer Hardware</v>
      </c>
      <c r="C555" s="43" t="n">
        <v>5</v>
      </c>
      <c r="D555" s="13" t="s">
        <v>286</v>
      </c>
      <c r="E555" s="57"/>
      <c r="F555" s="13" t="n">
        <f aca="false">SUM($E512:F512)/$C555/12</f>
        <v>0</v>
      </c>
      <c r="G555" s="13" t="n">
        <f aca="false">SUM($E512:G512)/$C555/12</f>
        <v>0</v>
      </c>
      <c r="H555" s="13" t="n">
        <f aca="false">SUM($E512:H512)/$C555/12</f>
        <v>0</v>
      </c>
      <c r="I555" s="13" t="n">
        <f aca="false">SUM($E512:I512)/$C555/12</f>
        <v>0</v>
      </c>
      <c r="J555" s="13" t="n">
        <f aca="false">SUM($E512:J512)/$C555/12</f>
        <v>0</v>
      </c>
      <c r="K555" s="13" t="n">
        <f aca="false">SUM($E512:K512)/$C555/12</f>
        <v>0</v>
      </c>
      <c r="L555" s="13" t="n">
        <f aca="false">SUM($E512:L512)/$C555/12</f>
        <v>0</v>
      </c>
      <c r="M555" s="13" t="n">
        <f aca="false">SUM($E512:M512)/$C555/12</f>
        <v>0</v>
      </c>
      <c r="N555" s="13" t="n">
        <f aca="false">SUM($E512:N512)/$C555/12</f>
        <v>0</v>
      </c>
      <c r="O555" s="13" t="n">
        <f aca="false">SUM($E512:O512)/$C555/12</f>
        <v>0</v>
      </c>
      <c r="P555" s="13" t="n">
        <f aca="false">SUM($E512:P512)/$C555/12</f>
        <v>0</v>
      </c>
      <c r="Q555" s="13" t="n">
        <f aca="false">SUM($E512:Q512)/$C555/12</f>
        <v>0</v>
      </c>
      <c r="R555" s="14" t="n">
        <f aca="false">SUM(F555:Q555)</f>
        <v>0</v>
      </c>
      <c r="S555" s="13" t="n">
        <f aca="false">(SUM($E512:$Q512)+SUM($S512:S512))/$C555/4</f>
        <v>0</v>
      </c>
      <c r="T555" s="13" t="n">
        <f aca="false">(SUM($E512:$Q512)+SUM($S512:T512))/$C555/4</f>
        <v>0</v>
      </c>
      <c r="U555" s="13" t="n">
        <f aca="false">(SUM($E512:$Q512)+SUM($S512:U512))/$C555/4</f>
        <v>0</v>
      </c>
      <c r="V555" s="13" t="n">
        <f aca="false">(SUM($E512:$Q512)+SUM($S512:V512))/$C555/4</f>
        <v>0</v>
      </c>
      <c r="W555" s="14" t="n">
        <f aca="false">SUM(S555:V555)</f>
        <v>0</v>
      </c>
      <c r="X555" s="13" t="n">
        <f aca="false">(SUM($E512:$Q512)+SUM($S512:$V512)+SUM($X512:X512))/$C555/4</f>
        <v>0</v>
      </c>
      <c r="Y555" s="13" t="n">
        <f aca="false">(SUM($E512:$Q512)+SUM($S512:$V512)+SUM($X512:Y512))/$C555/4</f>
        <v>0</v>
      </c>
      <c r="Z555" s="13" t="n">
        <f aca="false">(SUM($E512:$Q512)+SUM($S512:$V512)+SUM($X512:Z512))/$C555/4</f>
        <v>0</v>
      </c>
      <c r="AA555" s="13" t="n">
        <f aca="false">(SUM($E512:$Q512)+SUM($S512:$V512)+SUM($X512:AA512))/$C555/4</f>
        <v>0</v>
      </c>
      <c r="AB555" s="14" t="n">
        <f aca="false">SUM(X555:AA555)</f>
        <v>0</v>
      </c>
      <c r="AC555" s="14" t="n">
        <f aca="false">(SUM($E512:$Q512)+SUM($S512:$V512)+SUM($AB512:AC512))/$C555</f>
        <v>0</v>
      </c>
      <c r="AD555" s="14" t="n">
        <f aca="false">(SUM($E512:$Q512)+SUM($S512:$V512)+SUM($AB512:AD512))/$C555</f>
        <v>0</v>
      </c>
      <c r="AE555" s="35" t="n">
        <f aca="false">IF(ABS(R555)&gt;ABS(W555),-ABS(R555)+ABS(W555),IF(R555=0,0,(ABS(W555)-ABS(R555))/ABS(R555)))</f>
        <v>0</v>
      </c>
      <c r="AF555" s="35" t="n">
        <f aca="false">IF(ABS(W555)&gt;ABS(AB555),-ABS(W555)+ABS(AB555),IF(W555=0,0,(ABS(AB555)-ABS(W555))/ABS(W555)))</f>
        <v>0</v>
      </c>
      <c r="AG555" s="35" t="n">
        <f aca="false">IF(ABS(AB555)&gt;ABS(AC555),-ABS(AB555)+ABS(AC555),IF(AB555=0,0,(ABS(AC555)-ABS(AB555))/ABS(AB555)))</f>
        <v>0</v>
      </c>
      <c r="AH555" s="35" t="n">
        <f aca="false">IF(ABS(AC555)&gt;ABS(AD555),-ABS(AC555)+ABS(AD555),IF(AC555=0,0,(ABS(AD555)-ABS(AC555))/ABS(AC555)))</f>
        <v>0</v>
      </c>
    </row>
    <row r="556" customFormat="false" ht="12.8" hidden="false" customHeight="false" outlineLevel="0" collapsed="false">
      <c r="A556" s="14"/>
      <c r="B556" s="33" t="str">
        <f aca="false">B514</f>
        <v>Computer Software</v>
      </c>
      <c r="C556" s="43" t="n">
        <v>3</v>
      </c>
      <c r="D556" s="13" t="s">
        <v>286</v>
      </c>
      <c r="E556" s="57"/>
      <c r="F556" s="13" t="n">
        <f aca="false">SUM($E514:F514)/$C556/12</f>
        <v>0</v>
      </c>
      <c r="G556" s="13" t="n">
        <f aca="false">SUM($E514:G514)/$C556/12</f>
        <v>0</v>
      </c>
      <c r="H556" s="13" t="n">
        <f aca="false">SUM($E514:H514)/$C556/12</f>
        <v>0</v>
      </c>
      <c r="I556" s="13" t="n">
        <f aca="false">SUM($E514:I514)/$C556/12</f>
        <v>0</v>
      </c>
      <c r="J556" s="13" t="n">
        <f aca="false">SUM($E514:J514)/$C556/12</f>
        <v>0</v>
      </c>
      <c r="K556" s="13" t="n">
        <f aca="false">SUM($E514:K514)/$C556/12</f>
        <v>0</v>
      </c>
      <c r="L556" s="13" t="n">
        <f aca="false">SUM($E514:L514)/$C556/12</f>
        <v>0</v>
      </c>
      <c r="M556" s="13" t="n">
        <f aca="false">SUM($E514:M514)/$C556/12</f>
        <v>0</v>
      </c>
      <c r="N556" s="13" t="n">
        <f aca="false">SUM($E514:N514)/$C556/12</f>
        <v>0</v>
      </c>
      <c r="O556" s="13" t="n">
        <f aca="false">SUM($E514:O514)/$C556/12</f>
        <v>0</v>
      </c>
      <c r="P556" s="13" t="n">
        <f aca="false">SUM($E514:P514)/$C556/12</f>
        <v>0</v>
      </c>
      <c r="Q556" s="13" t="n">
        <f aca="false">SUM($E514:Q514)/$C556/12</f>
        <v>0</v>
      </c>
      <c r="R556" s="14" t="n">
        <f aca="false">SUM(F556:Q556)</f>
        <v>0</v>
      </c>
      <c r="S556" s="13" t="n">
        <f aca="false">(SUM($E514:$Q514)+SUM($S514:S514))/$C556/4</f>
        <v>0</v>
      </c>
      <c r="T556" s="13" t="n">
        <f aca="false">(SUM($E514:$Q514)+SUM($S514:T514))/$C556/4</f>
        <v>0</v>
      </c>
      <c r="U556" s="13" t="n">
        <f aca="false">(SUM($E514:$Q514)+SUM($S514:U514))/$C556/4</f>
        <v>0</v>
      </c>
      <c r="V556" s="13" t="n">
        <f aca="false">(SUM($E514:$Q514)+SUM($S514:V514))/$C556/4</f>
        <v>0</v>
      </c>
      <c r="W556" s="14" t="n">
        <f aca="false">SUM(S556:V556)</f>
        <v>0</v>
      </c>
      <c r="X556" s="13" t="n">
        <f aca="false">(SUM($E514:$Q514)+SUM($S514:$V514)+SUM($X514:X514))/$C556/4</f>
        <v>0</v>
      </c>
      <c r="Y556" s="13" t="n">
        <f aca="false">(SUM($E514:$Q514)+SUM($S514:$V514)+SUM($X514:Y514))/$C556/4</f>
        <v>0</v>
      </c>
      <c r="Z556" s="13" t="n">
        <f aca="false">(SUM($E514:$Q514)+SUM($S514:$V514)+SUM($X514:Z514))/$C556/4</f>
        <v>0</v>
      </c>
      <c r="AA556" s="13" t="n">
        <f aca="false">(SUM($E514:$Q514)+SUM($S514:$V514)+SUM($X514:AA514))/$C556/4</f>
        <v>0</v>
      </c>
      <c r="AB556" s="14" t="n">
        <f aca="false">SUM(X556:AA556)</f>
        <v>0</v>
      </c>
      <c r="AC556" s="14" t="n">
        <f aca="false">(SUM($E514:$Q514)+SUM($S514:$V514)+SUM($X514:$AA514)+$AC514)/$C556</f>
        <v>0</v>
      </c>
      <c r="AD556" s="14" t="n">
        <f aca="false">(+$AB514+$AC514+AD514)/$C556</f>
        <v>0</v>
      </c>
      <c r="AE556" s="35" t="n">
        <f aca="false">IF(ABS(R556)&gt;ABS(W556),-ABS(R556)+ABS(W556),IF(R556=0,0,(ABS(W556)-ABS(R556))/ABS(R556)))</f>
        <v>0</v>
      </c>
      <c r="AF556" s="35" t="n">
        <f aca="false">IF(ABS(W556)&gt;ABS(AB556),-ABS(W556)+ABS(AB556),IF(W556=0,0,(ABS(AB556)-ABS(W556))/ABS(W556)))</f>
        <v>0</v>
      </c>
      <c r="AG556" s="35" t="n">
        <f aca="false">IF(ABS(AB556)&gt;ABS(AC556),-ABS(AB556)+ABS(AC556),IF(AB556=0,0,(ABS(AC556)-ABS(AB556))/ABS(AB556)))</f>
        <v>0</v>
      </c>
      <c r="AH556" s="35" t="n">
        <f aca="false">IF(ABS(AC556)&gt;ABS(AD556),-ABS(AC556)+ABS(AD556),IF(AC556=0,0,(ABS(AD556)-ABS(AC556))/ABS(AC556)))</f>
        <v>0</v>
      </c>
      <c r="AI556" s="0" t="s">
        <v>289</v>
      </c>
    </row>
    <row r="557" customFormat="false" ht="12.8" hidden="false" customHeight="false" outlineLevel="0" collapsed="false">
      <c r="A557" s="14"/>
      <c r="B557" s="33" t="str">
        <f aca="false">B515</f>
        <v>Furniture &amp; Fixtures</v>
      </c>
      <c r="C557" s="43" t="n">
        <v>5</v>
      </c>
      <c r="D557" s="13" t="s">
        <v>286</v>
      </c>
      <c r="E557" s="57"/>
      <c r="F557" s="13" t="n">
        <f aca="false">SUM($E515:F515)/$C557/12</f>
        <v>0</v>
      </c>
      <c r="G557" s="13" t="n">
        <f aca="false">SUM($E515:G515)/$C557/12</f>
        <v>0</v>
      </c>
      <c r="H557" s="13" t="n">
        <f aca="false">SUM($E515:H515)/$C557/12</f>
        <v>0</v>
      </c>
      <c r="I557" s="13" t="n">
        <f aca="false">SUM($E515:I515)/$C557/12</f>
        <v>0</v>
      </c>
      <c r="J557" s="13" t="n">
        <f aca="false">SUM($E515:J515)/$C557/12</f>
        <v>0</v>
      </c>
      <c r="K557" s="13" t="n">
        <f aca="false">SUM($E515:K515)/$C557/12</f>
        <v>0</v>
      </c>
      <c r="L557" s="13" t="n">
        <f aca="false">SUM($E515:L515)/$C557/12</f>
        <v>0</v>
      </c>
      <c r="M557" s="13" t="n">
        <f aca="false">SUM($E515:M515)/$C557/12</f>
        <v>0</v>
      </c>
      <c r="N557" s="13" t="n">
        <f aca="false">SUM($E515:N515)/$C557/12</f>
        <v>0</v>
      </c>
      <c r="O557" s="13" t="n">
        <f aca="false">SUM($E515:O515)/$C557/12</f>
        <v>0</v>
      </c>
      <c r="P557" s="13" t="n">
        <f aca="false">SUM($E515:P515)/$C557/12</f>
        <v>0</v>
      </c>
      <c r="Q557" s="13" t="n">
        <f aca="false">SUM($E515:Q515)/$C557/12</f>
        <v>0</v>
      </c>
      <c r="R557" s="14" t="n">
        <f aca="false">SUM(F557:Q557)</f>
        <v>0</v>
      </c>
      <c r="S557" s="13" t="n">
        <f aca="false">(SUM($E515:$Q515)+SUM($S515:S515))/$C557/4</f>
        <v>0</v>
      </c>
      <c r="T557" s="13" t="n">
        <f aca="false">(SUM($E515:$Q515)+SUM($S515:T515))/$C557/4</f>
        <v>0</v>
      </c>
      <c r="U557" s="13" t="n">
        <f aca="false">(SUM($E515:$Q515)+SUM($S515:U515))/$C557/4</f>
        <v>0</v>
      </c>
      <c r="V557" s="13" t="n">
        <f aca="false">(SUM($E515:$Q515)+SUM($S515:V515))/$C557/4</f>
        <v>0</v>
      </c>
      <c r="W557" s="14" t="n">
        <f aca="false">SUM(S557:V557)</f>
        <v>0</v>
      </c>
      <c r="X557" s="13" t="n">
        <f aca="false">(SUM($E515:$Q515)+SUM($S515:$V515)+SUM($X515:X515))/$C557/4</f>
        <v>0</v>
      </c>
      <c r="Y557" s="13" t="n">
        <f aca="false">(SUM($E515:$Q515)+SUM($S515:$V515)+SUM($X515:Y515))/$C557/4</f>
        <v>0</v>
      </c>
      <c r="Z557" s="13" t="n">
        <f aca="false">(SUM($E515:$Q515)+SUM($S515:$V515)+SUM($X515:Z515))/$C557/4</f>
        <v>0</v>
      </c>
      <c r="AA557" s="13" t="n">
        <f aca="false">(SUM($E515:$Q515)+SUM($S515:$V515)+SUM($X515:AA515))/$C557/4</f>
        <v>0</v>
      </c>
      <c r="AB557" s="14" t="n">
        <f aca="false">SUM(X557:AA557)</f>
        <v>0</v>
      </c>
      <c r="AC557" s="14" t="n">
        <f aca="false">(SUM($E515:$Q515)+SUM($S515:$V515)+SUM($X515:$AA515)+AC515)/$C557</f>
        <v>0</v>
      </c>
      <c r="AD557" s="14" t="n">
        <f aca="false">(SUM($F515:$Q515)+SUM($S515:$AA515)+$AB515+$AC515+AD515)/$C557</f>
        <v>0</v>
      </c>
      <c r="AE557" s="35" t="n">
        <f aca="false">IF(ABS(R557)&gt;ABS(W557),-ABS(R557)+ABS(W557),IF(R557=0,0,(ABS(W557)-ABS(R557))/ABS(R557)))</f>
        <v>0</v>
      </c>
      <c r="AF557" s="35" t="n">
        <f aca="false">IF(ABS(W557)&gt;ABS(AB557),-ABS(W557)+ABS(AB557),IF(W557=0,0,(ABS(AB557)-ABS(W557))/ABS(W557)))</f>
        <v>0</v>
      </c>
      <c r="AG557" s="35" t="n">
        <f aca="false">IF(ABS(AB557)&gt;ABS(AC557),-ABS(AB557)+ABS(AC557),IF(AB557=0,0,(ABS(AC557)-ABS(AB557))/ABS(AB557)))</f>
        <v>0</v>
      </c>
      <c r="AH557" s="35" t="n">
        <f aca="false">IF(ABS(AC557)&gt;ABS(AD557),-ABS(AC557)+ABS(AD557),IF(AC557=0,0,(ABS(AD557)-ABS(AC557))/ABS(AC557)))</f>
        <v>0</v>
      </c>
    </row>
    <row r="558" customFormat="false" ht="12.8" hidden="false" customHeight="false" outlineLevel="0" collapsed="false">
      <c r="A558" s="132" t="s">
        <v>288</v>
      </c>
      <c r="B558" s="37"/>
      <c r="C558" s="38"/>
      <c r="D558" s="38"/>
      <c r="E558" s="38"/>
      <c r="F558" s="38" t="n">
        <f aca="false">SUM(F555:F557)</f>
        <v>0</v>
      </c>
      <c r="G558" s="38" t="n">
        <f aca="false">SUM(G555:G557)</f>
        <v>0</v>
      </c>
      <c r="H558" s="38" t="n">
        <f aca="false">SUM(H555:H557)</f>
        <v>0</v>
      </c>
      <c r="I558" s="38" t="n">
        <f aca="false">SUM(I555:I557)</f>
        <v>0</v>
      </c>
      <c r="J558" s="38" t="n">
        <f aca="false">SUM(J555:J557)</f>
        <v>0</v>
      </c>
      <c r="K558" s="38" t="n">
        <f aca="false">SUM(K555:K557)</f>
        <v>0</v>
      </c>
      <c r="L558" s="38" t="n">
        <f aca="false">SUM(L555:L557)</f>
        <v>0</v>
      </c>
      <c r="M558" s="38" t="n">
        <f aca="false">SUM(M555:M557)</f>
        <v>0</v>
      </c>
      <c r="N558" s="38" t="n">
        <f aca="false">SUM(N555:N557)</f>
        <v>0</v>
      </c>
      <c r="O558" s="38" t="n">
        <f aca="false">SUM(O555:O557)</f>
        <v>0</v>
      </c>
      <c r="P558" s="38" t="n">
        <f aca="false">SUM(P555:P557)</f>
        <v>0</v>
      </c>
      <c r="Q558" s="38" t="n">
        <f aca="false">SUM(Q555:Q557)</f>
        <v>0</v>
      </c>
      <c r="R558" s="36" t="n">
        <f aca="false">SUM(F558:Q558)</f>
        <v>0</v>
      </c>
      <c r="S558" s="38" t="n">
        <f aca="false">SUM(S555:S557)</f>
        <v>0</v>
      </c>
      <c r="T558" s="38" t="n">
        <f aca="false">SUM(T555:T557)</f>
        <v>0</v>
      </c>
      <c r="U558" s="38" t="n">
        <f aca="false">SUM(U555:U557)</f>
        <v>0</v>
      </c>
      <c r="V558" s="38" t="n">
        <f aca="false">SUM(V555:V557)</f>
        <v>0</v>
      </c>
      <c r="W558" s="36" t="n">
        <f aca="false">SUM(S558:V558)</f>
        <v>0</v>
      </c>
      <c r="X558" s="38" t="n">
        <f aca="false">SUM(X555:X557)</f>
        <v>0</v>
      </c>
      <c r="Y558" s="38" t="n">
        <f aca="false">SUM(Y555:Y557)</f>
        <v>0</v>
      </c>
      <c r="Z558" s="38" t="n">
        <f aca="false">SUM(Z555:Z557)</f>
        <v>0</v>
      </c>
      <c r="AA558" s="38" t="n">
        <f aca="false">SUM(AA555:AA557)</f>
        <v>0</v>
      </c>
      <c r="AB558" s="36" t="n">
        <f aca="false">SUM(X558:AA558)</f>
        <v>0</v>
      </c>
      <c r="AC558" s="36" t="n">
        <f aca="false">SUM(AC555:AC557)</f>
        <v>0</v>
      </c>
      <c r="AD558" s="36" t="n">
        <f aca="false">SUM(AD555:AD557)</f>
        <v>0</v>
      </c>
      <c r="AE558" s="35" t="n">
        <f aca="false">IF(ABS(R558)&gt;ABS(W558),-ABS(R558)+ABS(W558),IF(R558=0,0,(ABS(W558)-ABS(R558))/ABS(R558)))</f>
        <v>0</v>
      </c>
      <c r="AF558" s="35" t="n">
        <f aca="false">IF(ABS(W558)&gt;ABS(AB558),-ABS(W558)+ABS(AB558),IF(W558=0,0,(ABS(AB558)-ABS(W558))/ABS(W558)))</f>
        <v>0</v>
      </c>
      <c r="AG558" s="35" t="n">
        <f aca="false">IF(ABS(AB558)&gt;ABS(AC558),-ABS(AB558)+ABS(AC558),IF(AB558=0,0,(ABS(AC558)-ABS(AB558))/ABS(AB558)))</f>
        <v>0</v>
      </c>
      <c r="AH558" s="35" t="n">
        <f aca="false">IF(ABS(AC558)&gt;ABS(AD558),-ABS(AC558)+ABS(AD558),IF(AC558=0,0,(ABS(AD558)-ABS(AC558))/ABS(AC558)))</f>
        <v>0</v>
      </c>
    </row>
    <row r="559" customFormat="false" ht="12.8" hidden="false" customHeight="false" outlineLevel="0" collapsed="false">
      <c r="A559" s="14"/>
      <c r="B559" s="4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4"/>
      <c r="S559" s="13"/>
      <c r="T559" s="13"/>
      <c r="U559" s="13"/>
      <c r="V559" s="13"/>
      <c r="W559" s="14"/>
      <c r="X559" s="13"/>
      <c r="Y559" s="13"/>
      <c r="Z559" s="13"/>
      <c r="AA559" s="13"/>
      <c r="AB559" s="14"/>
      <c r="AC559" s="14"/>
      <c r="AD559" s="14"/>
      <c r="AE559" s="35" t="n">
        <f aca="false">IF(ABS(R559)&gt;ABS(W559),-ABS(R559)+ABS(W559),IF(R559=0,0,(ABS(W559)-ABS(R559))/ABS(R559)))</f>
        <v>0</v>
      </c>
      <c r="AF559" s="35" t="n">
        <f aca="false">IF(ABS(W559)&gt;ABS(AB559),-ABS(W559)+ABS(AB559),IF(W559=0,0,(ABS(AB559)-ABS(W559))/ABS(W559)))</f>
        <v>0</v>
      </c>
      <c r="AG559" s="35" t="n">
        <f aca="false">IF(ABS(AB559)&gt;ABS(AC559),-ABS(AB559)+ABS(AC559),IF(AB559=0,0,(ABS(AC559)-ABS(AB559))/ABS(AB559)))</f>
        <v>0</v>
      </c>
      <c r="AH559" s="35" t="n">
        <f aca="false">IF(ABS(AC559)&gt;ABS(AD559),-ABS(AC559)+ABS(AD559),IF(AC559=0,0,(ABS(AD559)-ABS(AC559))/ABS(AC559)))</f>
        <v>0</v>
      </c>
    </row>
    <row r="560" customFormat="false" ht="12.8" hidden="false" customHeight="false" outlineLevel="0" collapsed="false">
      <c r="A560" s="131" t="str">
        <f aca="false">A518</f>
        <v>MARKETING</v>
      </c>
      <c r="B560" s="4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4"/>
      <c r="S560" s="13"/>
      <c r="T560" s="13"/>
      <c r="U560" s="13"/>
      <c r="V560" s="13"/>
      <c r="W560" s="14"/>
      <c r="X560" s="13"/>
      <c r="Y560" s="13"/>
      <c r="Z560" s="13"/>
      <c r="AA560" s="13"/>
      <c r="AB560" s="14"/>
      <c r="AC560" s="14"/>
      <c r="AD560" s="14"/>
      <c r="AE560" s="35" t="n">
        <f aca="false">IF(ABS(R560)&gt;ABS(W560),-ABS(R560)+ABS(W560),IF(R560=0,0,(ABS(W560)-ABS(R560))/ABS(R560)))</f>
        <v>0</v>
      </c>
      <c r="AF560" s="35" t="n">
        <f aca="false">IF(ABS(W560)&gt;ABS(AB560),-ABS(W560)+ABS(AB560),IF(W560=0,0,(ABS(AB560)-ABS(W560))/ABS(W560)))</f>
        <v>0</v>
      </c>
      <c r="AG560" s="35" t="n">
        <f aca="false">IF(ABS(AB560)&gt;ABS(AC560),-ABS(AB560)+ABS(AC560),IF(AB560=0,0,(ABS(AC560)-ABS(AB560))/ABS(AB560)))</f>
        <v>0</v>
      </c>
      <c r="AH560" s="35" t="n">
        <f aca="false">IF(ABS(AC560)&gt;ABS(AD560),-ABS(AC560)+ABS(AD560),IF(AC560=0,0,(ABS(AD560)-ABS(AC560))/ABS(AC560)))</f>
        <v>0</v>
      </c>
    </row>
    <row r="561" customFormat="false" ht="12.8" hidden="false" customHeight="false" outlineLevel="0" collapsed="false">
      <c r="A561" s="14"/>
      <c r="B561" s="33" t="str">
        <f aca="false">B555</f>
        <v>Computer Hardware</v>
      </c>
      <c r="C561" s="43" t="n">
        <v>5</v>
      </c>
      <c r="D561" s="13" t="s">
        <v>286</v>
      </c>
      <c r="E561" s="57"/>
      <c r="F561" s="13" t="n">
        <f aca="false">SUM($E524:F524)/$C561/12</f>
        <v>0</v>
      </c>
      <c r="G561" s="13" t="n">
        <f aca="false">SUM($E524:G524)/$C561/12</f>
        <v>0</v>
      </c>
      <c r="H561" s="13" t="n">
        <f aca="false">SUM($E524:H524)/$C561/12</f>
        <v>0</v>
      </c>
      <c r="I561" s="13" t="n">
        <f aca="false">SUM($E524:I524)/$C561/12</f>
        <v>0</v>
      </c>
      <c r="J561" s="13" t="n">
        <f aca="false">SUM($E524:J524)/$C561/12</f>
        <v>0</v>
      </c>
      <c r="K561" s="13" t="n">
        <f aca="false">SUM($E524:K524)/$C561/12</f>
        <v>0</v>
      </c>
      <c r="L561" s="13" t="n">
        <f aca="false">SUM($E524:L524)/$C561/12</f>
        <v>0</v>
      </c>
      <c r="M561" s="13" t="n">
        <f aca="false">SUM($E524:M524)/$C561/12</f>
        <v>0</v>
      </c>
      <c r="N561" s="13" t="n">
        <f aca="false">SUM($E524:N524)/$C561/12</f>
        <v>0</v>
      </c>
      <c r="O561" s="13" t="n">
        <f aca="false">SUM($E524:O524)/$C561/12</f>
        <v>0</v>
      </c>
      <c r="P561" s="13" t="n">
        <f aca="false">SUM($E524:P524)/$C561/12</f>
        <v>0</v>
      </c>
      <c r="Q561" s="13" t="n">
        <f aca="false">SUM($E524:Q524)/$C561/12</f>
        <v>0</v>
      </c>
      <c r="R561" s="14" t="n">
        <f aca="false">SUM(F561:Q561)</f>
        <v>0</v>
      </c>
      <c r="S561" s="13" t="n">
        <f aca="false">(SUM($E524:$Q524)+SUM($S524:S524))/$C561/4</f>
        <v>0</v>
      </c>
      <c r="T561" s="13" t="n">
        <f aca="false">(SUM($E524:$Q524)+SUM($S524:T524))/$C561/4</f>
        <v>0</v>
      </c>
      <c r="U561" s="13" t="n">
        <f aca="false">(SUM($E524:$Q524)+SUM($S524:U524))/$C561/4</f>
        <v>0</v>
      </c>
      <c r="V561" s="13" t="n">
        <f aca="false">(SUM($E524:$Q524)+SUM($S524:V524))/$C561/4</f>
        <v>0</v>
      </c>
      <c r="W561" s="14" t="n">
        <f aca="false">SUM(S561:V561)</f>
        <v>0</v>
      </c>
      <c r="X561" s="13" t="n">
        <f aca="false">(SUM($E524:$Q524)+SUM($S524:$V524)+SUM($X524:X524))/$C561/4</f>
        <v>0</v>
      </c>
      <c r="Y561" s="13" t="n">
        <f aca="false">(SUM($E524:$Q524)+SUM($S524:$V524)+SUM($X524:Y524))/$C561/4</f>
        <v>0</v>
      </c>
      <c r="Z561" s="13" t="n">
        <f aca="false">(SUM($E524:$Q524)+SUM($S524:$V524)+SUM($X524:Z524))/$C561/4</f>
        <v>0</v>
      </c>
      <c r="AA561" s="13" t="n">
        <f aca="false">(SUM($E524:$Q524)+SUM($S524:$V524)+SUM($X524:AA524))/$C561/4</f>
        <v>0</v>
      </c>
      <c r="AB561" s="14" t="n">
        <f aca="false">SUM(X561:AA561)</f>
        <v>0</v>
      </c>
      <c r="AC561" s="14" t="n">
        <f aca="false">(SUM($E524:$Q524)+SUM($S524:$V524)+SUM($AB524:AC524))/$C561</f>
        <v>0</v>
      </c>
      <c r="AD561" s="14" t="n">
        <f aca="false">(SUM($E524:$Q524)+SUM($S524:$V524)+SUM($AB524:AD524))/$C561</f>
        <v>0</v>
      </c>
      <c r="AE561" s="35" t="n">
        <f aca="false">IF(ABS(R561)&gt;ABS(W561),-ABS(R561)+ABS(W561),IF(R561=0,0,(ABS(W561)-ABS(R561))/ABS(R561)))</f>
        <v>0</v>
      </c>
      <c r="AF561" s="35" t="n">
        <f aca="false">IF(ABS(W561)&gt;ABS(AB561),-ABS(W561)+ABS(AB561),IF(W561=0,0,(ABS(AB561)-ABS(W561))/ABS(W561)))</f>
        <v>0</v>
      </c>
      <c r="AG561" s="35" t="n">
        <f aca="false">IF(ABS(AB561)&gt;ABS(AC561),-ABS(AB561)+ABS(AC561),IF(AB561=0,0,(ABS(AC561)-ABS(AB561))/ABS(AB561)))</f>
        <v>0</v>
      </c>
      <c r="AH561" s="35" t="n">
        <f aca="false">IF(ABS(AC561)&gt;ABS(AD561),-ABS(AC561)+ABS(AD561),IF(AC561=0,0,(ABS(AD561)-ABS(AC561))/ABS(AC561)))</f>
        <v>0</v>
      </c>
    </row>
    <row r="562" customFormat="false" ht="12.8" hidden="false" customHeight="false" outlineLevel="0" collapsed="false">
      <c r="A562" s="14"/>
      <c r="B562" s="33" t="str">
        <f aca="false">B526</f>
        <v>Computer Software</v>
      </c>
      <c r="C562" s="43" t="n">
        <v>3</v>
      </c>
      <c r="D562" s="13" t="s">
        <v>286</v>
      </c>
      <c r="E562" s="57"/>
      <c r="F562" s="13" t="n">
        <f aca="false">SUM($E526:F526)/$C562/12</f>
        <v>0</v>
      </c>
      <c r="G562" s="13" t="n">
        <f aca="false">SUM($E526:G526)/$C562/12</f>
        <v>0</v>
      </c>
      <c r="H562" s="13" t="n">
        <f aca="false">SUM($E526:H526)/$C562/12</f>
        <v>0</v>
      </c>
      <c r="I562" s="13" t="n">
        <f aca="false">SUM($E526:I526)/$C562/12</f>
        <v>0</v>
      </c>
      <c r="J562" s="13" t="n">
        <f aca="false">SUM($E526:J526)/$C562/12</f>
        <v>0</v>
      </c>
      <c r="K562" s="13" t="n">
        <f aca="false">SUM($E526:K526)/$C562/12</f>
        <v>0</v>
      </c>
      <c r="L562" s="13" t="n">
        <f aca="false">SUM($E526:L526)/$C562/12</f>
        <v>0</v>
      </c>
      <c r="M562" s="13" t="n">
        <f aca="false">SUM($E526:M526)/$C562/12</f>
        <v>0</v>
      </c>
      <c r="N562" s="13" t="n">
        <f aca="false">SUM($E526:N526)/$C562/12</f>
        <v>0</v>
      </c>
      <c r="O562" s="13" t="n">
        <f aca="false">SUM($E526:O526)/$C562/12</f>
        <v>0</v>
      </c>
      <c r="P562" s="13" t="n">
        <f aca="false">SUM($E526:P526)/$C562/12</f>
        <v>0</v>
      </c>
      <c r="Q562" s="13" t="n">
        <f aca="false">SUM($E526:Q526)/$C562/12</f>
        <v>0</v>
      </c>
      <c r="R562" s="14" t="n">
        <f aca="false">SUM(F562:Q562)</f>
        <v>0</v>
      </c>
      <c r="S562" s="13" t="n">
        <f aca="false">(SUM($E526:$Q526)+SUM($S526:S526))/$C562/4</f>
        <v>0</v>
      </c>
      <c r="T562" s="13" t="n">
        <f aca="false">(SUM($E526:$Q526)+SUM($S526:T526))/$C562/4</f>
        <v>0</v>
      </c>
      <c r="U562" s="13" t="n">
        <f aca="false">(SUM($E526:$Q526)+SUM($S526:U526))/$C562/4</f>
        <v>0</v>
      </c>
      <c r="V562" s="13" t="n">
        <f aca="false">(SUM($E526:$Q526)+SUM($S526:V526))/$C562/4</f>
        <v>0</v>
      </c>
      <c r="W562" s="14" t="n">
        <f aca="false">SUM(S562:V562)</f>
        <v>0</v>
      </c>
      <c r="X562" s="13" t="n">
        <f aca="false">(SUM($E526:$Q526)+SUM($S526:$V526)+SUM($X526:X526))/$C562/4</f>
        <v>0</v>
      </c>
      <c r="Y562" s="13" t="n">
        <f aca="false">(SUM($E526:$Q526)+SUM($S526:$V526)+SUM($X526:Y526))/$C562/4</f>
        <v>0</v>
      </c>
      <c r="Z562" s="13" t="n">
        <f aca="false">(SUM($E526:$Q526)+SUM($S526:$V526)+SUM($X526:Z526))/$C562/4</f>
        <v>0</v>
      </c>
      <c r="AA562" s="13" t="n">
        <f aca="false">(SUM($E526:$Q526)+SUM($S526:$V526)+SUM($X526:AA526))/$C562/4</f>
        <v>0</v>
      </c>
      <c r="AB562" s="14" t="n">
        <f aca="false">SUM(X562:AA562)</f>
        <v>0</v>
      </c>
      <c r="AC562" s="14" t="n">
        <f aca="false">(SUM($S526:$V526)+SUM($AB526:AC526))/$C562</f>
        <v>0</v>
      </c>
      <c r="AD562" s="14" t="n">
        <f aca="false">(SUM($AB526:AD526))/$C562</f>
        <v>0</v>
      </c>
      <c r="AE562" s="35" t="n">
        <f aca="false">IF(ABS(R562)&gt;ABS(W562),-ABS(R562)+ABS(W562),IF(R562=0,0,(ABS(W562)-ABS(R562))/ABS(R562)))</f>
        <v>0</v>
      </c>
      <c r="AF562" s="35" t="n">
        <f aca="false">IF(ABS(W562)&gt;ABS(AB562),-ABS(W562)+ABS(AB562),IF(W562=0,0,(ABS(AB562)-ABS(W562))/ABS(W562)))</f>
        <v>0</v>
      </c>
      <c r="AG562" s="35" t="n">
        <f aca="false">IF(ABS(AB562)&gt;ABS(AC562),-ABS(AB562)+ABS(AC562),IF(AB562=0,0,(ABS(AC562)-ABS(AB562))/ABS(AB562)))</f>
        <v>0</v>
      </c>
      <c r="AH562" s="35" t="n">
        <f aca="false">IF(ABS(AC562)&gt;ABS(AD562),-ABS(AC562)+ABS(AD562),IF(AC562=0,0,(ABS(AD562)-ABS(AC562))/ABS(AC562)))</f>
        <v>0</v>
      </c>
    </row>
    <row r="563" customFormat="false" ht="12.8" hidden="false" customHeight="false" outlineLevel="0" collapsed="false">
      <c r="A563" s="14"/>
      <c r="B563" s="33" t="str">
        <f aca="false">B527</f>
        <v>Furniture &amp; Fixtures</v>
      </c>
      <c r="C563" s="43" t="n">
        <v>5</v>
      </c>
      <c r="D563" s="13" t="s">
        <v>286</v>
      </c>
      <c r="E563" s="57"/>
      <c r="F563" s="13" t="n">
        <f aca="false">SUM($E527:F527)/$C563/12</f>
        <v>0</v>
      </c>
      <c r="G563" s="13" t="n">
        <f aca="false">SUM($E527:G527)/$C563/12</f>
        <v>0</v>
      </c>
      <c r="H563" s="13" t="n">
        <f aca="false">SUM($E527:H527)/$C563/12</f>
        <v>0</v>
      </c>
      <c r="I563" s="13" t="n">
        <f aca="false">SUM($E527:I527)/$C563/12</f>
        <v>0</v>
      </c>
      <c r="J563" s="13" t="n">
        <f aca="false">SUM($E527:J527)/$C563/12</f>
        <v>0</v>
      </c>
      <c r="K563" s="13" t="n">
        <f aca="false">SUM($E527:K527)/$C563/12</f>
        <v>0</v>
      </c>
      <c r="L563" s="13" t="n">
        <f aca="false">SUM($E527:L527)/$C563/12</f>
        <v>0</v>
      </c>
      <c r="M563" s="13" t="n">
        <f aca="false">SUM($E527:M527)/$C563/12</f>
        <v>0</v>
      </c>
      <c r="N563" s="13" t="n">
        <f aca="false">SUM($E527:N527)/$C563/12</f>
        <v>0</v>
      </c>
      <c r="O563" s="13" t="n">
        <f aca="false">SUM($E527:O527)/$C563/12</f>
        <v>0</v>
      </c>
      <c r="P563" s="13" t="n">
        <f aca="false">SUM($E527:P527)/$C563/12</f>
        <v>0</v>
      </c>
      <c r="Q563" s="13" t="n">
        <f aca="false">SUM($E527:Q527)/$C563/12</f>
        <v>0</v>
      </c>
      <c r="R563" s="14" t="n">
        <f aca="false">SUM(F563:Q563)</f>
        <v>0</v>
      </c>
      <c r="S563" s="13" t="n">
        <f aca="false">(SUM($E527:$Q527)+SUM($S527:S527))/$C563/4</f>
        <v>0</v>
      </c>
      <c r="T563" s="13" t="n">
        <f aca="false">(SUM($E527:$Q527)+SUM($S527:T527))/$C563/4</f>
        <v>0</v>
      </c>
      <c r="U563" s="13" t="n">
        <f aca="false">(SUM($E527:$Q527)+SUM($S527:U527))/$C563/4</f>
        <v>0</v>
      </c>
      <c r="V563" s="13" t="n">
        <f aca="false">(SUM($E527:$Q527)+SUM($S527:V527))/$C563/4</f>
        <v>0</v>
      </c>
      <c r="W563" s="14" t="n">
        <f aca="false">SUM(S563:V563)</f>
        <v>0</v>
      </c>
      <c r="X563" s="13" t="n">
        <f aca="false">(SUM($E527:$Q527)+SUM($S527:$V527)+SUM($X527:X527))/$C563/4</f>
        <v>0</v>
      </c>
      <c r="Y563" s="13" t="n">
        <f aca="false">(SUM($E527:$Q527)+SUM($S527:$V527)+SUM($X527:Y527))/$C563/4</f>
        <v>0</v>
      </c>
      <c r="Z563" s="13" t="n">
        <f aca="false">(SUM($E527:$Q527)+SUM($S527:$V527)+SUM($X527:Z527))/$C563/4</f>
        <v>0</v>
      </c>
      <c r="AA563" s="13" t="n">
        <f aca="false">(SUM($E527:$Q527)+SUM($S527:$V527)+SUM($X527:AA527))/$C563/4</f>
        <v>0</v>
      </c>
      <c r="AB563" s="14" t="n">
        <f aca="false">SUM(X563:AA563)</f>
        <v>0</v>
      </c>
      <c r="AC563" s="14" t="n">
        <f aca="false">(SUM($E527:$Q527)+SUM($S527:$V527)+SUM($AB527:AC527))/$C563</f>
        <v>0</v>
      </c>
      <c r="AD563" s="14" t="n">
        <f aca="false">(SUM($E527:$Q527)+SUM($S527:$V527)+SUM($AB527:AD527))/$C563</f>
        <v>0</v>
      </c>
      <c r="AE563" s="35" t="n">
        <f aca="false">IF(ABS(R563)&gt;ABS(W563),-ABS(R563)+ABS(W563),IF(R563=0,0,(ABS(W563)-ABS(R563))/ABS(R563)))</f>
        <v>0</v>
      </c>
      <c r="AF563" s="35" t="n">
        <f aca="false">IF(ABS(W563)&gt;ABS(AB563),-ABS(W563)+ABS(AB563),IF(W563=0,0,(ABS(AB563)-ABS(W563))/ABS(W563)))</f>
        <v>0</v>
      </c>
      <c r="AG563" s="35" t="n">
        <f aca="false">IF(ABS(AB563)&gt;ABS(AC563),-ABS(AB563)+ABS(AC563),IF(AB563=0,0,(ABS(AC563)-ABS(AB563))/ABS(AB563)))</f>
        <v>0</v>
      </c>
      <c r="AH563" s="35" t="n">
        <f aca="false">IF(ABS(AC563)&gt;ABS(AD563),-ABS(AC563)+ABS(AD563),IF(AC563=0,0,(ABS(AD563)-ABS(AC563))/ABS(AC563)))</f>
        <v>0</v>
      </c>
    </row>
    <row r="564" customFormat="false" ht="12.8" hidden="false" customHeight="false" outlineLevel="0" collapsed="false">
      <c r="A564" s="132" t="s">
        <v>288</v>
      </c>
      <c r="B564" s="37"/>
      <c r="C564" s="38"/>
      <c r="D564" s="38"/>
      <c r="E564" s="38"/>
      <c r="F564" s="38" t="n">
        <f aca="false">SUM(F561:F563)</f>
        <v>0</v>
      </c>
      <c r="G564" s="38" t="n">
        <f aca="false">SUM(G561:G563)</f>
        <v>0</v>
      </c>
      <c r="H564" s="38" t="n">
        <f aca="false">SUM(H561:H563)</f>
        <v>0</v>
      </c>
      <c r="I564" s="38" t="n">
        <f aca="false">SUM(I561:I563)</f>
        <v>0</v>
      </c>
      <c r="J564" s="38" t="n">
        <f aca="false">SUM(J561:J563)</f>
        <v>0</v>
      </c>
      <c r="K564" s="38" t="n">
        <f aca="false">SUM(K561:K563)</f>
        <v>0</v>
      </c>
      <c r="L564" s="38" t="n">
        <f aca="false">SUM(L561:L563)</f>
        <v>0</v>
      </c>
      <c r="M564" s="38" t="n">
        <f aca="false">SUM(M561:M563)</f>
        <v>0</v>
      </c>
      <c r="N564" s="38" t="n">
        <f aca="false">SUM(N561:N563)</f>
        <v>0</v>
      </c>
      <c r="O564" s="38" t="n">
        <f aca="false">SUM(O561:O563)</f>
        <v>0</v>
      </c>
      <c r="P564" s="38" t="n">
        <f aca="false">SUM(P561:P563)</f>
        <v>0</v>
      </c>
      <c r="Q564" s="38" t="n">
        <f aca="false">SUM(Q561:Q563)</f>
        <v>0</v>
      </c>
      <c r="R564" s="36" t="n">
        <f aca="false">SUM(F564:Q564)</f>
        <v>0</v>
      </c>
      <c r="S564" s="38" t="n">
        <f aca="false">SUM(S561:S563)</f>
        <v>0</v>
      </c>
      <c r="T564" s="38" t="n">
        <f aca="false">SUM(T561:T563)</f>
        <v>0</v>
      </c>
      <c r="U564" s="38" t="n">
        <f aca="false">SUM(U561:U563)</f>
        <v>0</v>
      </c>
      <c r="V564" s="38" t="n">
        <f aca="false">SUM(V561:V563)</f>
        <v>0</v>
      </c>
      <c r="W564" s="36" t="n">
        <f aca="false">SUM(S564:V564)</f>
        <v>0</v>
      </c>
      <c r="X564" s="38" t="n">
        <f aca="false">SUM(X561:X563)</f>
        <v>0</v>
      </c>
      <c r="Y564" s="38" t="n">
        <f aca="false">SUM(Y561:Y563)</f>
        <v>0</v>
      </c>
      <c r="Z564" s="38" t="n">
        <f aca="false">SUM(Z561:Z563)</f>
        <v>0</v>
      </c>
      <c r="AA564" s="38" t="n">
        <f aca="false">SUM(AA561:AA563)</f>
        <v>0</v>
      </c>
      <c r="AB564" s="36" t="n">
        <f aca="false">SUM(X564:AA564)</f>
        <v>0</v>
      </c>
      <c r="AC564" s="36" t="n">
        <f aca="false">SUM(AC561:AC563)</f>
        <v>0</v>
      </c>
      <c r="AD564" s="36" t="n">
        <f aca="false">SUM(AD561:AD563)</f>
        <v>0</v>
      </c>
      <c r="AE564" s="35" t="n">
        <f aca="false">IF(ABS(R564)&gt;ABS(W564),-ABS(R564)+ABS(W564),IF(R564=0,0,(ABS(W564)-ABS(R564))/ABS(R564)))</f>
        <v>0</v>
      </c>
      <c r="AF564" s="35" t="n">
        <f aca="false">IF(ABS(W564)&gt;ABS(AB564),-ABS(W564)+ABS(AB564),IF(W564=0,0,(ABS(AB564)-ABS(W564))/ABS(W564)))</f>
        <v>0</v>
      </c>
      <c r="AG564" s="35" t="n">
        <f aca="false">IF(ABS(AB564)&gt;ABS(AC564),-ABS(AB564)+ABS(AC564),IF(AB564=0,0,(ABS(AC564)-ABS(AB564))/ABS(AB564)))</f>
        <v>0</v>
      </c>
      <c r="AH564" s="35" t="n">
        <f aca="false">IF(ABS(AC564)&gt;ABS(AD564),-ABS(AC564)+ABS(AD564),IF(AC564=0,0,(ABS(AD564)-ABS(AC564))/ABS(AC564)))</f>
        <v>0</v>
      </c>
    </row>
    <row r="565" customFormat="false" ht="12.8" hidden="false" customHeight="false" outlineLevel="0" collapsed="false">
      <c r="A565" s="14"/>
      <c r="B565" s="4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4"/>
      <c r="S565" s="13"/>
      <c r="T565" s="13"/>
      <c r="U565" s="13"/>
      <c r="V565" s="13"/>
      <c r="W565" s="14"/>
      <c r="X565" s="13"/>
      <c r="Y565" s="13"/>
      <c r="Z565" s="13"/>
      <c r="AA565" s="13"/>
      <c r="AB565" s="14"/>
      <c r="AC565" s="14"/>
      <c r="AD565" s="14"/>
      <c r="AE565" s="35" t="n">
        <f aca="false">IF(ABS(R565)&gt;ABS(W565),-ABS(R565)+ABS(W565),IF(R565=0,0,(ABS(W565)-ABS(R565))/ABS(R565)))</f>
        <v>0</v>
      </c>
      <c r="AF565" s="35" t="n">
        <f aca="false">IF(ABS(W565)&gt;ABS(AB565),-ABS(W565)+ABS(AB565),IF(W565=0,0,(ABS(AB565)-ABS(W565))/ABS(W565)))</f>
        <v>0</v>
      </c>
      <c r="AG565" s="35" t="n">
        <f aca="false">IF(ABS(AB565)&gt;ABS(AC565),-ABS(AB565)+ABS(AC565),IF(AB565=0,0,(ABS(AC565)-ABS(AB565))/ABS(AB565)))</f>
        <v>0</v>
      </c>
      <c r="AH565" s="35" t="n">
        <f aca="false">IF(ABS(AC565)&gt;ABS(AD565),-ABS(AC565)+ABS(AD565),IF(AC565=0,0,(ABS(AD565)-ABS(AC565))/ABS(AC565)))</f>
        <v>0</v>
      </c>
    </row>
    <row r="566" customFormat="false" ht="12.8" hidden="false" customHeight="false" outlineLevel="0" collapsed="false">
      <c r="A566" s="131" t="str">
        <f aca="false">A530</f>
        <v>ADMINISTRATION</v>
      </c>
      <c r="B566" s="4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4"/>
      <c r="S566" s="13"/>
      <c r="T566" s="13"/>
      <c r="U566" s="13"/>
      <c r="V566" s="13"/>
      <c r="W566" s="14"/>
      <c r="X566" s="13"/>
      <c r="Y566" s="13"/>
      <c r="Z566" s="13"/>
      <c r="AA566" s="13"/>
      <c r="AB566" s="14"/>
      <c r="AC566" s="14"/>
      <c r="AD566" s="14"/>
      <c r="AE566" s="35" t="n">
        <f aca="false">IF(ABS(R566)&gt;ABS(W566),-ABS(R566)+ABS(W566),IF(R566=0,0,(ABS(W566)-ABS(R566))/ABS(R566)))</f>
        <v>0</v>
      </c>
      <c r="AF566" s="35" t="n">
        <f aca="false">IF(ABS(W566)&gt;ABS(AB566),-ABS(W566)+ABS(AB566),IF(W566=0,0,(ABS(AB566)-ABS(W566))/ABS(W566)))</f>
        <v>0</v>
      </c>
      <c r="AG566" s="35" t="n">
        <f aca="false">IF(ABS(AB566)&gt;ABS(AC566),-ABS(AB566)+ABS(AC566),IF(AB566=0,0,(ABS(AC566)-ABS(AB566))/ABS(AB566)))</f>
        <v>0</v>
      </c>
      <c r="AH566" s="35" t="n">
        <f aca="false">IF(ABS(AC566)&gt;ABS(AD566),-ABS(AC566)+ABS(AD566),IF(AC566=0,0,(ABS(AD566)-ABS(AC566))/ABS(AC566)))</f>
        <v>0</v>
      </c>
    </row>
    <row r="567" customFormat="false" ht="12.8" hidden="false" customHeight="false" outlineLevel="0" collapsed="false">
      <c r="A567" s="14"/>
      <c r="B567" s="33" t="str">
        <f aca="false">B561</f>
        <v>Computer Hardware</v>
      </c>
      <c r="C567" s="43" t="n">
        <v>5</v>
      </c>
      <c r="D567" s="13" t="s">
        <v>286</v>
      </c>
      <c r="E567" s="57"/>
      <c r="F567" s="13" t="n">
        <f aca="false">SUM($E536:F536)/$C567/12</f>
        <v>0</v>
      </c>
      <c r="G567" s="13" t="n">
        <f aca="false">SUM($E536:G536)/$C567/12</f>
        <v>0</v>
      </c>
      <c r="H567" s="13" t="n">
        <f aca="false">SUM($E536:H536)/$C567/12</f>
        <v>0</v>
      </c>
      <c r="I567" s="13" t="n">
        <f aca="false">SUM($E536:I536)/$C567/12</f>
        <v>0</v>
      </c>
      <c r="J567" s="13" t="n">
        <f aca="false">SUM($E536:J536)/$C567/12</f>
        <v>0</v>
      </c>
      <c r="K567" s="13" t="n">
        <f aca="false">SUM($E536:K536)/$C567/12</f>
        <v>0</v>
      </c>
      <c r="L567" s="13" t="n">
        <f aca="false">SUM($E536:L536)/$C567/12</f>
        <v>0</v>
      </c>
      <c r="M567" s="13" t="n">
        <f aca="false">SUM($E536:M536)/$C567/12</f>
        <v>0</v>
      </c>
      <c r="N567" s="13" t="n">
        <f aca="false">SUM($E536:N536)/$C567/12</f>
        <v>0</v>
      </c>
      <c r="O567" s="13" t="n">
        <f aca="false">SUM($E536:O536)/$C567/12</f>
        <v>0</v>
      </c>
      <c r="P567" s="13" t="n">
        <f aca="false">SUM($E536:P536)/$C567/12</f>
        <v>0</v>
      </c>
      <c r="Q567" s="13" t="n">
        <f aca="false">SUM($E536:Q536)/$C567/12</f>
        <v>0</v>
      </c>
      <c r="R567" s="14" t="n">
        <f aca="false">SUM(F567:Q567)</f>
        <v>0</v>
      </c>
      <c r="S567" s="13" t="n">
        <f aca="false">(SUM($E536:$Q536)+SUM($S536:S536))/$C567/4</f>
        <v>0</v>
      </c>
      <c r="T567" s="13" t="n">
        <f aca="false">(SUM($E536:$Q536)+SUM($S536:T536))/$C567/4</f>
        <v>0</v>
      </c>
      <c r="U567" s="13" t="n">
        <f aca="false">(SUM($E536:$Q536)+SUM($S536:U536))/$C567/4</f>
        <v>0</v>
      </c>
      <c r="V567" s="13" t="n">
        <f aca="false">(SUM($E536:$Q536)+SUM($S536:V536))/$C567/4</f>
        <v>0</v>
      </c>
      <c r="W567" s="14" t="n">
        <f aca="false">SUM(S567:V567)</f>
        <v>0</v>
      </c>
      <c r="X567" s="13" t="n">
        <f aca="false">(SUM($E536:$Q536)+SUM($S536:$V536)+SUM($X536:X536))/$C567/4</f>
        <v>0</v>
      </c>
      <c r="Y567" s="13" t="n">
        <f aca="false">(SUM($E536:$Q536)+SUM($S536:$V536)+SUM($X536:Y536))/$C567/4</f>
        <v>0</v>
      </c>
      <c r="Z567" s="13" t="n">
        <f aca="false">(SUM($E536:$Q536)+SUM($S536:$V536)+SUM($X536:Z536))/$C567/4</f>
        <v>0</v>
      </c>
      <c r="AA567" s="13" t="n">
        <f aca="false">(SUM($E536:$Q536)+SUM($S536:$V536)+SUM($X536:AA536))/$C567/4</f>
        <v>0</v>
      </c>
      <c r="AB567" s="14" t="n">
        <f aca="false">SUM(X567:AA567)</f>
        <v>0</v>
      </c>
      <c r="AC567" s="14" t="n">
        <f aca="false">(SUM($E536:$Q536)+SUM($S536:$V536)+SUM($AB536:AC536))/$C567</f>
        <v>0</v>
      </c>
      <c r="AD567" s="14" t="n">
        <f aca="false">(SUM($E536:$Q536)+SUM($S536:$V536)+SUM($AB536:AD536))/$C567</f>
        <v>0</v>
      </c>
      <c r="AE567" s="35" t="n">
        <f aca="false">IF(ABS(R567)&gt;ABS(W567),-ABS(R567)+ABS(W567),IF(R567=0,0,(ABS(W567)-ABS(R567))/ABS(R567)))</f>
        <v>0</v>
      </c>
      <c r="AF567" s="35" t="n">
        <f aca="false">IF(ABS(W567)&gt;ABS(AB567),-ABS(W567)+ABS(AB567),IF(W567=0,0,(ABS(AB567)-ABS(W567))/ABS(W567)))</f>
        <v>0</v>
      </c>
      <c r="AG567" s="35" t="n">
        <f aca="false">IF(ABS(AB567)&gt;ABS(AC567),-ABS(AB567)+ABS(AC567),IF(AB567=0,0,(ABS(AC567)-ABS(AB567))/ABS(AB567)))</f>
        <v>0</v>
      </c>
      <c r="AH567" s="35" t="n">
        <f aca="false">IF(ABS(AC567)&gt;ABS(AD567),-ABS(AC567)+ABS(AD567),IF(AC567=0,0,(ABS(AD567)-ABS(AC567))/ABS(AC567)))</f>
        <v>0</v>
      </c>
    </row>
    <row r="568" customFormat="false" ht="12.8" hidden="false" customHeight="false" outlineLevel="0" collapsed="false">
      <c r="A568" s="14"/>
      <c r="B568" s="33" t="str">
        <f aca="false">B538</f>
        <v>Computer Software</v>
      </c>
      <c r="C568" s="43" t="n">
        <v>3</v>
      </c>
      <c r="D568" s="13" t="s">
        <v>286</v>
      </c>
      <c r="E568" s="57"/>
      <c r="F568" s="13" t="n">
        <f aca="false">SUM($E538:F538)/$C568/12</f>
        <v>0</v>
      </c>
      <c r="G568" s="13" t="n">
        <f aca="false">SUM($E538:G538)/$C568/12</f>
        <v>0</v>
      </c>
      <c r="H568" s="13" t="n">
        <f aca="false">SUM($E538:H538)/$C568/12</f>
        <v>0</v>
      </c>
      <c r="I568" s="13" t="n">
        <f aca="false">SUM($E538:I538)/$C568/12</f>
        <v>0</v>
      </c>
      <c r="J568" s="13" t="n">
        <f aca="false">SUM($E538:J538)/$C568/12</f>
        <v>0</v>
      </c>
      <c r="K568" s="13" t="n">
        <f aca="false">SUM($E538:K538)/$C568/12</f>
        <v>0</v>
      </c>
      <c r="L568" s="13" t="n">
        <f aca="false">SUM($E538:L538)/$C568/12</f>
        <v>0</v>
      </c>
      <c r="M568" s="13" t="n">
        <f aca="false">SUM($E538:M538)/$C568/12</f>
        <v>0</v>
      </c>
      <c r="N568" s="13" t="n">
        <f aca="false">SUM($E538:N538)/$C568/12</f>
        <v>0</v>
      </c>
      <c r="O568" s="13" t="n">
        <f aca="false">SUM($E538:O538)/$C568/12</f>
        <v>0</v>
      </c>
      <c r="P568" s="13" t="n">
        <f aca="false">SUM($E538:P538)/$C568/12</f>
        <v>0</v>
      </c>
      <c r="Q568" s="13" t="n">
        <f aca="false">SUM($E538:Q538)/$C568/12</f>
        <v>0</v>
      </c>
      <c r="R568" s="14" t="n">
        <f aca="false">SUM(F568:Q568)</f>
        <v>0</v>
      </c>
      <c r="S568" s="13" t="n">
        <f aca="false">(SUM($E538:$Q538)+SUM($S538:S538))/$C568/4</f>
        <v>0</v>
      </c>
      <c r="T568" s="13" t="n">
        <f aca="false">(SUM($E538:$Q538)+SUM($S538:T538))/$C568/4</f>
        <v>0</v>
      </c>
      <c r="U568" s="13" t="n">
        <f aca="false">(SUM($E538:$Q538)+SUM($S538:U538))/$C568/4</f>
        <v>0</v>
      </c>
      <c r="V568" s="13" t="n">
        <f aca="false">(SUM($E538:$Q538)+SUM($S538:V538))/$C568/4</f>
        <v>0</v>
      </c>
      <c r="W568" s="14" t="n">
        <f aca="false">SUM(S568:V568)</f>
        <v>0</v>
      </c>
      <c r="X568" s="13" t="n">
        <f aca="false">(SUM($E538:$Q538)+SUM($S538:$V538)+SUM($X538:X538))/$C568/4</f>
        <v>0</v>
      </c>
      <c r="Y568" s="13" t="n">
        <f aca="false">(SUM($E538:$Q538)+SUM($S538:$V538)+SUM($X538:Y538))/$C568/4</f>
        <v>0</v>
      </c>
      <c r="Z568" s="13" t="n">
        <f aca="false">(SUM($E538:$Q538)+SUM($S538:$V538)+SUM($X538:Z538))/$C568/4</f>
        <v>0</v>
      </c>
      <c r="AA568" s="13" t="n">
        <f aca="false">(SUM($E538:$Q538)+SUM($S538:$V538)+SUM($X538:AA538))/$C568/4</f>
        <v>0</v>
      </c>
      <c r="AB568" s="14" t="n">
        <f aca="false">SUM(X568:AA568)</f>
        <v>0</v>
      </c>
      <c r="AC568" s="14" t="n">
        <f aca="false">(SUM($S538:$V538)+SUM($AB538:AC538))/$C568</f>
        <v>0</v>
      </c>
      <c r="AD568" s="14" t="n">
        <f aca="false">(SUM($AB538:AD538))/$C568</f>
        <v>0</v>
      </c>
      <c r="AE568" s="35" t="n">
        <f aca="false">IF(ABS(R568)&gt;ABS(W568),-ABS(R568)+ABS(W568),IF(R568=0,0,(ABS(W568)-ABS(R568))/ABS(R568)))</f>
        <v>0</v>
      </c>
      <c r="AF568" s="35" t="n">
        <f aca="false">IF(ABS(W568)&gt;ABS(AB568),-ABS(W568)+ABS(AB568),IF(W568=0,0,(ABS(AB568)-ABS(W568))/ABS(W568)))</f>
        <v>0</v>
      </c>
      <c r="AG568" s="35" t="n">
        <f aca="false">IF(ABS(AB568)&gt;ABS(AC568),-ABS(AB568)+ABS(AC568),IF(AB568=0,0,(ABS(AC568)-ABS(AB568))/ABS(AB568)))</f>
        <v>0</v>
      </c>
      <c r="AH568" s="35" t="n">
        <f aca="false">IF(ABS(AC568)&gt;ABS(AD568),-ABS(AC568)+ABS(AD568),IF(AC568=0,0,(ABS(AD568)-ABS(AC568))/ABS(AC568)))</f>
        <v>0</v>
      </c>
      <c r="AI568" s="0" t="s">
        <v>290</v>
      </c>
    </row>
    <row r="569" customFormat="false" ht="12.8" hidden="false" customHeight="false" outlineLevel="0" collapsed="false">
      <c r="A569" s="14"/>
      <c r="B569" s="33" t="str">
        <f aca="false">B539</f>
        <v>Furniture &amp; Fixtures</v>
      </c>
      <c r="C569" s="43" t="n">
        <v>5</v>
      </c>
      <c r="D569" s="13" t="s">
        <v>286</v>
      </c>
      <c r="E569" s="57"/>
      <c r="F569" s="13" t="n">
        <f aca="false">SUM($E539:F539)/$C569/12</f>
        <v>0</v>
      </c>
      <c r="G569" s="13" t="n">
        <f aca="false">SUM($E539:G539)/$C569/12</f>
        <v>0</v>
      </c>
      <c r="H569" s="13" t="n">
        <f aca="false">SUM($E539:H539)/$C569/12</f>
        <v>0</v>
      </c>
      <c r="I569" s="13" t="n">
        <f aca="false">SUM($E539:I539)/$C569/12</f>
        <v>0</v>
      </c>
      <c r="J569" s="13" t="n">
        <f aca="false">SUM($E539:J539)/$C569/12</f>
        <v>0</v>
      </c>
      <c r="K569" s="13" t="n">
        <f aca="false">SUM($E539:K539)/$C569/12</f>
        <v>0</v>
      </c>
      <c r="L569" s="13" t="n">
        <f aca="false">SUM($E539:L539)/$C569/12</f>
        <v>0</v>
      </c>
      <c r="M569" s="13" t="n">
        <f aca="false">SUM($E539:M539)/$C569/12</f>
        <v>0</v>
      </c>
      <c r="N569" s="13" t="n">
        <f aca="false">SUM($E539:N539)/$C569/12</f>
        <v>0</v>
      </c>
      <c r="O569" s="13" t="n">
        <f aca="false">SUM($E539:O539)/$C569/12</f>
        <v>0</v>
      </c>
      <c r="P569" s="13" t="n">
        <f aca="false">SUM($E539:P539)/$C569/12</f>
        <v>0</v>
      </c>
      <c r="Q569" s="13" t="n">
        <f aca="false">SUM($E539:Q539)/$C569/12</f>
        <v>0</v>
      </c>
      <c r="R569" s="14" t="n">
        <f aca="false">SUM(F569:Q569)</f>
        <v>0</v>
      </c>
      <c r="S569" s="13" t="n">
        <f aca="false">(SUM($E539:$Q539)+SUM($S539:S539))/$C569/4</f>
        <v>0</v>
      </c>
      <c r="T569" s="13" t="n">
        <f aca="false">(SUM($E539:$Q539)+SUM($S539:T539))/$C569/4</f>
        <v>0</v>
      </c>
      <c r="U569" s="13" t="n">
        <f aca="false">(SUM($E539:$Q539)+SUM($S539:U539))/$C569/4</f>
        <v>0</v>
      </c>
      <c r="V569" s="13" t="n">
        <f aca="false">(SUM($E539:$Q539)+SUM($S539:V539))/$C569/4</f>
        <v>0</v>
      </c>
      <c r="W569" s="14" t="n">
        <f aca="false">SUM(S569:V569)</f>
        <v>0</v>
      </c>
      <c r="X569" s="13" t="n">
        <f aca="false">(SUM($E539:$Q539)+SUM($S539:$V539)+SUM($X539:X539))/$C569/4</f>
        <v>0</v>
      </c>
      <c r="Y569" s="13" t="n">
        <f aca="false">(SUM($E539:$Q539)+SUM($S539:$V539)+SUM($X539:Y539))/$C569/4</f>
        <v>0</v>
      </c>
      <c r="Z569" s="13" t="n">
        <f aca="false">(SUM($E539:$Q539)+SUM($S539:$V539)+SUM($X539:Z539))/$C569/4</f>
        <v>0</v>
      </c>
      <c r="AA569" s="13" t="n">
        <f aca="false">(SUM($E539:$Q539)+SUM($S539:$V539)+SUM($X539:AA539))/$C569/4</f>
        <v>0</v>
      </c>
      <c r="AB569" s="14" t="n">
        <f aca="false">SUM(X569:AA569)</f>
        <v>0</v>
      </c>
      <c r="AC569" s="14" t="n">
        <f aca="false">(SUM($E539:$Q539)+SUM($S539:$V539)+SUM($AB539:AC539))/$C569</f>
        <v>0</v>
      </c>
      <c r="AD569" s="14" t="n">
        <f aca="false">(SUM($E539:$Q539)+SUM($S539:$V539)+SUM($AB539:AD539))/$C569</f>
        <v>0</v>
      </c>
      <c r="AE569" s="35" t="n">
        <f aca="false">IF(ABS(R569)&gt;ABS(W569),-ABS(R569)+ABS(W569),IF(R569=0,0,(ABS(W569)-ABS(R569))/ABS(R569)))</f>
        <v>0</v>
      </c>
      <c r="AF569" s="35" t="n">
        <f aca="false">IF(ABS(W569)&gt;ABS(AB569),-ABS(W569)+ABS(AB569),IF(W569=0,0,(ABS(AB569)-ABS(W569))/ABS(W569)))</f>
        <v>0</v>
      </c>
      <c r="AG569" s="35" t="n">
        <f aca="false">IF(ABS(AB569)&gt;ABS(AC569),-ABS(AB569)+ABS(AC569),IF(AB569=0,0,(ABS(AC569)-ABS(AB569))/ABS(AB569)))</f>
        <v>0</v>
      </c>
      <c r="AH569" s="35" t="n">
        <f aca="false">IF(ABS(AC569)&gt;ABS(AD569),-ABS(AC569)+ABS(AD569),IF(AC569=0,0,(ABS(AD569)-ABS(AC569))/ABS(AC569)))</f>
        <v>0</v>
      </c>
    </row>
    <row r="570" customFormat="false" ht="12.8" hidden="false" customHeight="false" outlineLevel="0" collapsed="false">
      <c r="A570" s="132" t="s">
        <v>288</v>
      </c>
      <c r="B570" s="37"/>
      <c r="C570" s="38"/>
      <c r="D570" s="38"/>
      <c r="E570" s="38"/>
      <c r="F570" s="38" t="n">
        <f aca="false">SUM(F567:F569)</f>
        <v>0</v>
      </c>
      <c r="G570" s="38" t="n">
        <f aca="false">SUM(G567:G569)</f>
        <v>0</v>
      </c>
      <c r="H570" s="38" t="n">
        <f aca="false">SUM(H567:H569)</f>
        <v>0</v>
      </c>
      <c r="I570" s="38" t="n">
        <f aca="false">SUM(I567:I569)</f>
        <v>0</v>
      </c>
      <c r="J570" s="38" t="n">
        <f aca="false">SUM(J567:J569)</f>
        <v>0</v>
      </c>
      <c r="K570" s="38" t="n">
        <f aca="false">SUM(K567:K569)</f>
        <v>0</v>
      </c>
      <c r="L570" s="38" t="n">
        <f aca="false">SUM(L567:L569)</f>
        <v>0</v>
      </c>
      <c r="M570" s="38" t="n">
        <f aca="false">SUM(M567:M569)</f>
        <v>0</v>
      </c>
      <c r="N570" s="38" t="n">
        <f aca="false">SUM(N567:N569)</f>
        <v>0</v>
      </c>
      <c r="O570" s="38" t="n">
        <f aca="false">SUM(O567:O569)</f>
        <v>0</v>
      </c>
      <c r="P570" s="38" t="n">
        <f aca="false">SUM(P567:P569)</f>
        <v>0</v>
      </c>
      <c r="Q570" s="38" t="n">
        <f aca="false">SUM(Q567:Q569)</f>
        <v>0</v>
      </c>
      <c r="R570" s="36" t="n">
        <f aca="false">SUM(F570:Q570)</f>
        <v>0</v>
      </c>
      <c r="S570" s="38" t="n">
        <f aca="false">SUM(S567:S569)</f>
        <v>0</v>
      </c>
      <c r="T570" s="38" t="n">
        <f aca="false">SUM(T567:T569)</f>
        <v>0</v>
      </c>
      <c r="U570" s="38" t="n">
        <f aca="false">SUM(U567:U569)</f>
        <v>0</v>
      </c>
      <c r="V570" s="38" t="n">
        <f aca="false">SUM(V567:V569)</f>
        <v>0</v>
      </c>
      <c r="W570" s="36" t="n">
        <f aca="false">SUM(S570:V570)</f>
        <v>0</v>
      </c>
      <c r="X570" s="38" t="n">
        <f aca="false">SUM(X567:X569)</f>
        <v>0</v>
      </c>
      <c r="Y570" s="38" t="n">
        <f aca="false">SUM(Y567:Y569)</f>
        <v>0</v>
      </c>
      <c r="Z570" s="38" t="n">
        <f aca="false">SUM(Z567:Z569)</f>
        <v>0</v>
      </c>
      <c r="AA570" s="38" t="n">
        <f aca="false">SUM(AA567:AA569)</f>
        <v>0</v>
      </c>
      <c r="AB570" s="36" t="n">
        <f aca="false">SUM(X570:AA570)</f>
        <v>0</v>
      </c>
      <c r="AC570" s="36" t="n">
        <f aca="false">SUM(AC567:AC569)</f>
        <v>0</v>
      </c>
      <c r="AD570" s="36" t="n">
        <f aca="false">SUM(AD567:AD569)</f>
        <v>0</v>
      </c>
      <c r="AE570" s="35" t="n">
        <f aca="false">IF(ABS(R570)&gt;ABS(W570),-ABS(R570)+ABS(W570),IF(R570=0,0,(ABS(W570)-ABS(R570))/ABS(R570)))</f>
        <v>0</v>
      </c>
      <c r="AF570" s="35" t="n">
        <f aca="false">IF(ABS(W570)&gt;ABS(AB570),-ABS(W570)+ABS(AB570),IF(W570=0,0,(ABS(AB570)-ABS(W570))/ABS(W570)))</f>
        <v>0</v>
      </c>
      <c r="AG570" s="35" t="n">
        <f aca="false">IF(ABS(AB570)&gt;ABS(AC570),-ABS(AB570)+ABS(AC570),IF(AB570=0,0,(ABS(AC570)-ABS(AB570))/ABS(AB570)))</f>
        <v>0</v>
      </c>
      <c r="AH570" s="35" t="n">
        <f aca="false">IF(ABS(AC570)&gt;ABS(AD570),-ABS(AC570)+ABS(AD570),IF(AC570=0,0,(ABS(AD570)-ABS(AC570))/ABS(AC570)))</f>
        <v>0</v>
      </c>
    </row>
    <row r="571" customFormat="false" ht="12.8" hidden="false" customHeight="false" outlineLevel="0" collapsed="false">
      <c r="A571" s="14"/>
      <c r="B571" s="4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4"/>
      <c r="S571" s="13"/>
      <c r="T571" s="13"/>
      <c r="U571" s="13"/>
      <c r="V571" s="13"/>
      <c r="W571" s="14"/>
      <c r="X571" s="13"/>
      <c r="Y571" s="13"/>
      <c r="Z571" s="13"/>
      <c r="AA571" s="13"/>
      <c r="AB571" s="14"/>
      <c r="AC571" s="14"/>
      <c r="AD571" s="14"/>
      <c r="AE571" s="35" t="n">
        <f aca="false">IF(ABS(R571)&gt;ABS(W571),-ABS(R571)+ABS(W571),IF(R571=0,0,(ABS(W571)-ABS(R571))/ABS(R571)))</f>
        <v>0</v>
      </c>
      <c r="AF571" s="35" t="n">
        <f aca="false">IF(ABS(W571)&gt;ABS(AB571),-ABS(W571)+ABS(AB571),IF(W571=0,0,(ABS(AB571)-ABS(W571))/ABS(W571)))</f>
        <v>0</v>
      </c>
      <c r="AG571" s="35" t="n">
        <f aca="false">IF(ABS(AB571)&gt;ABS(AC571),-ABS(AB571)+ABS(AC571),IF(AB571=0,0,(ABS(AC571)-ABS(AB571))/ABS(AB571)))</f>
        <v>0</v>
      </c>
      <c r="AH571" s="35" t="n">
        <f aca="false">IF(ABS(AC571)&gt;ABS(AD571),-ABS(AC571)+ABS(AD571),IF(AC571=0,0,(ABS(AD571)-ABS(AC571))/ABS(AC571)))</f>
        <v>0</v>
      </c>
    </row>
    <row r="572" s="22" customFormat="true" ht="12.8" hidden="false" customHeight="false" outlineLevel="0" collapsed="false">
      <c r="A572" s="36" t="s">
        <v>291</v>
      </c>
      <c r="B572" s="37"/>
      <c r="C572" s="38"/>
      <c r="D572" s="38"/>
      <c r="E572" s="38"/>
      <c r="F572" s="38" t="n">
        <f aca="false">F552+F558+F564+F570</f>
        <v>0</v>
      </c>
      <c r="G572" s="38" t="n">
        <f aca="false">G552+G558+G564+G570</f>
        <v>0</v>
      </c>
      <c r="H572" s="38" t="n">
        <f aca="false">H552+H558+H564+H570</f>
        <v>0</v>
      </c>
      <c r="I572" s="38" t="n">
        <f aca="false">I552+I558+I564+I570</f>
        <v>0</v>
      </c>
      <c r="J572" s="38" t="n">
        <f aca="false">J552+J558+J564+J570</f>
        <v>0</v>
      </c>
      <c r="K572" s="38" t="n">
        <f aca="false">K552+K558+K564+K570</f>
        <v>0</v>
      </c>
      <c r="L572" s="38" t="n">
        <f aca="false">L552+L558+L564+L570</f>
        <v>0</v>
      </c>
      <c r="M572" s="38" t="n">
        <f aca="false">M552+M558+M564+M570</f>
        <v>0</v>
      </c>
      <c r="N572" s="38" t="n">
        <f aca="false">N552+N558+N564+N570</f>
        <v>0</v>
      </c>
      <c r="O572" s="38" t="n">
        <f aca="false">O552+O558+O564+O570</f>
        <v>0</v>
      </c>
      <c r="P572" s="38" t="n">
        <f aca="false">P552+P558+P564+P570</f>
        <v>0</v>
      </c>
      <c r="Q572" s="38" t="n">
        <f aca="false">Q552+Q558+Q564+Q570</f>
        <v>0</v>
      </c>
      <c r="R572" s="36" t="n">
        <f aca="false">SUM(F572:Q572)</f>
        <v>0</v>
      </c>
      <c r="S572" s="38" t="n">
        <f aca="false">S552+S558+S564+S570</f>
        <v>0</v>
      </c>
      <c r="T572" s="38" t="n">
        <f aca="false">T552+T558+T564+T570</f>
        <v>0</v>
      </c>
      <c r="U572" s="38" t="n">
        <f aca="false">U552+U558+U564+U570</f>
        <v>0</v>
      </c>
      <c r="V572" s="38" t="n">
        <f aca="false">V552+V558+V564+V570</f>
        <v>0</v>
      </c>
      <c r="W572" s="36" t="n">
        <f aca="false">SUM(S572:V572)</f>
        <v>0</v>
      </c>
      <c r="X572" s="38" t="n">
        <f aca="false">X552+X558+X564+X570</f>
        <v>0</v>
      </c>
      <c r="Y572" s="38" t="n">
        <f aca="false">Y552+Y558+Y564+Y570</f>
        <v>0</v>
      </c>
      <c r="Z572" s="38" t="n">
        <f aca="false">Z552+Z558+Z564+Z570</f>
        <v>0</v>
      </c>
      <c r="AA572" s="38" t="n">
        <f aca="false">AA552+AA558+AA564+AA570</f>
        <v>0</v>
      </c>
      <c r="AB572" s="36" t="n">
        <f aca="false">SUM(X572:AA572)</f>
        <v>0</v>
      </c>
      <c r="AC572" s="36" t="n">
        <f aca="false">AC552+AC558+AC564+AC570</f>
        <v>0</v>
      </c>
      <c r="AD572" s="36" t="n">
        <f aca="false">AD552+AD558+AD564+AD570</f>
        <v>0</v>
      </c>
      <c r="AE572" s="35" t="n">
        <f aca="false">IF(ABS(R572)&gt;ABS(W572),-ABS(R572)+ABS(W572),IF(R572=0,0,(ABS(W572)-ABS(R572))/ABS(R572)))</f>
        <v>0</v>
      </c>
      <c r="AF572" s="35" t="n">
        <f aca="false">IF(ABS(W572)&gt;ABS(AB572),-ABS(W572)+ABS(AB572),IF(W572=0,0,(ABS(AB572)-ABS(W572))/ABS(W572)))</f>
        <v>0</v>
      </c>
      <c r="AG572" s="35" t="n">
        <f aca="false">IF(ABS(AB572)&gt;ABS(AC572),-ABS(AB572)+ABS(AC572),IF(AB572=0,0,(ABS(AC572)-ABS(AB572))/ABS(AB572)))</f>
        <v>0</v>
      </c>
      <c r="AH572" s="35" t="n">
        <f aca="false">IF(ABS(AC572)&gt;ABS(AD572),-ABS(AC572)+ABS(AD572),IF(AC572=0,0,(ABS(AD572)-ABS(AC572))/ABS(AC572)))</f>
        <v>0</v>
      </c>
    </row>
    <row r="573" s="22" customFormat="true" ht="12.8" hidden="false" customHeight="false" outlineLevel="0" collapsed="false">
      <c r="A573" s="14"/>
      <c r="B573" s="4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4"/>
      <c r="S573" s="13"/>
      <c r="T573" s="13"/>
      <c r="U573" s="13"/>
      <c r="V573" s="13"/>
      <c r="W573" s="14"/>
      <c r="X573" s="13"/>
      <c r="Y573" s="13"/>
      <c r="Z573" s="13"/>
      <c r="AA573" s="13"/>
      <c r="AB573" s="14"/>
      <c r="AC573" s="14"/>
      <c r="AD573" s="14"/>
      <c r="AE573" s="35" t="n">
        <f aca="false">IF(ABS(R573)&gt;ABS(W573),-ABS(R573)+ABS(W573),IF(R573=0,0,(ABS(W573)-ABS(R573))/ABS(R573)))</f>
        <v>0</v>
      </c>
      <c r="AF573" s="35" t="n">
        <f aca="false">IF(ABS(W573)&gt;ABS(AB573),-ABS(W573)+ABS(AB573),IF(W573=0,0,(ABS(AB573)-ABS(W573))/ABS(W573)))</f>
        <v>0</v>
      </c>
      <c r="AG573" s="35" t="n">
        <f aca="false">IF(ABS(AB573)&gt;ABS(AC573),-ABS(AB573)+ABS(AC573),IF(AB573=0,0,(ABS(AC573)-ABS(AB573))/ABS(AB573)))</f>
        <v>0</v>
      </c>
      <c r="AH573" s="35" t="n">
        <f aca="false">IF(ABS(AC573)&gt;ABS(AD573),-ABS(AC573)+ABS(AD573),IF(AC573=0,0,(ABS(AD573)-ABS(AC573))/ABS(AC573)))</f>
        <v>0</v>
      </c>
    </row>
    <row r="574" customFormat="false" ht="12.8" hidden="false" customHeight="false" outlineLevel="0" collapsed="false">
      <c r="A574" s="14"/>
      <c r="B574" s="4"/>
      <c r="C574" s="13"/>
      <c r="D574" s="13"/>
      <c r="E574" s="13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4"/>
      <c r="S574" s="13"/>
      <c r="T574" s="13"/>
      <c r="U574" s="13"/>
      <c r="V574" s="13"/>
      <c r="W574" s="14"/>
      <c r="X574" s="13"/>
      <c r="Y574" s="13"/>
      <c r="Z574" s="13"/>
      <c r="AA574" s="13"/>
      <c r="AB574" s="14"/>
      <c r="AC574" s="14"/>
      <c r="AD574" s="14"/>
      <c r="AE574" s="35" t="n">
        <f aca="false">IF(ABS(R574)&gt;ABS(W574),-ABS(R574)+ABS(W574),IF(R574=0,0,(ABS(W574)-ABS(R574))/ABS(R574)))</f>
        <v>0</v>
      </c>
      <c r="AF574" s="35" t="n">
        <f aca="false">IF(ABS(W574)&gt;ABS(AB574),-ABS(W574)+ABS(AB574),IF(W574=0,0,(ABS(AB574)-ABS(W574))/ABS(W574)))</f>
        <v>0</v>
      </c>
      <c r="AG574" s="35" t="n">
        <f aca="false">IF(ABS(AB574)&gt;ABS(AC574),-ABS(AB574)+ABS(AC574),IF(AB574=0,0,(ABS(AC574)-ABS(AB574))/ABS(AB574)))</f>
        <v>0</v>
      </c>
      <c r="AH574" s="35" t="n">
        <f aca="false">IF(ABS(AC574)&gt;ABS(AD574),-ABS(AC574)+ABS(AD574),IF(AC574=0,0,(ABS(AD574)-ABS(AC574))/ABS(AC574)))</f>
        <v>0</v>
      </c>
    </row>
    <row r="575" customFormat="false" ht="12.8" hidden="false" customHeight="false" outlineLevel="0" collapsed="false">
      <c r="A575" s="44" t="str">
        <f aca="false">$A$1</f>
        <v>Your Company Here</v>
      </c>
      <c r="B575" s="45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  <c r="R575" s="47"/>
      <c r="S575" s="46"/>
      <c r="T575" s="46"/>
      <c r="U575" s="46"/>
      <c r="V575" s="46"/>
      <c r="W575" s="47"/>
      <c r="X575" s="46"/>
      <c r="Y575" s="46"/>
      <c r="Z575" s="46"/>
      <c r="AA575" s="46"/>
      <c r="AB575" s="47"/>
      <c r="AC575" s="47"/>
      <c r="AD575" s="47"/>
      <c r="AF575" s="22"/>
      <c r="AG575" s="22"/>
      <c r="AH575" s="22"/>
      <c r="AI575" s="22"/>
    </row>
    <row r="576" customFormat="false" ht="12.8" hidden="false" customHeight="false" outlineLevel="0" collapsed="false">
      <c r="A576" s="48" t="s">
        <v>292</v>
      </c>
      <c r="B576" s="49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  <c r="R576" s="51"/>
      <c r="S576" s="50"/>
      <c r="T576" s="50"/>
      <c r="U576" s="50"/>
      <c r="V576" s="50"/>
      <c r="W576" s="51"/>
      <c r="X576" s="50"/>
      <c r="Y576" s="50"/>
      <c r="Z576" s="50"/>
      <c r="AA576" s="50"/>
      <c r="AB576" s="51"/>
      <c r="AC576" s="51"/>
      <c r="AD576" s="51"/>
      <c r="AF576" s="22"/>
      <c r="AG576" s="22"/>
      <c r="AH576" s="22"/>
      <c r="AI576" s="22"/>
    </row>
    <row r="577" customFormat="false" ht="12.8" hidden="false" customHeight="false" outlineLevel="0" collapsed="false">
      <c r="A577" s="27"/>
      <c r="B577" s="28" t="n">
        <f aca="true">NOW()</f>
        <v>46231.9848133742</v>
      </c>
      <c r="C577" s="29"/>
      <c r="D577" s="29"/>
      <c r="E577" s="29"/>
      <c r="F577" s="29" t="str">
        <f aca="false">F$12</f>
        <v>Month 1</v>
      </c>
      <c r="G577" s="29" t="str">
        <f aca="false">G$12</f>
        <v>Month 2</v>
      </c>
      <c r="H577" s="29" t="str">
        <f aca="false">H$12</f>
        <v>Month 3</v>
      </c>
      <c r="I577" s="29" t="str">
        <f aca="false">I$12</f>
        <v>Month 4</v>
      </c>
      <c r="J577" s="29" t="str">
        <f aca="false">J$12</f>
        <v>Month 5</v>
      </c>
      <c r="K577" s="29" t="str">
        <f aca="false">K$12</f>
        <v>Month 6</v>
      </c>
      <c r="L577" s="29" t="str">
        <f aca="false">L$12</f>
        <v>Month 7</v>
      </c>
      <c r="M577" s="29" t="str">
        <f aca="false">M$12</f>
        <v>Month 8</v>
      </c>
      <c r="N577" s="29" t="str">
        <f aca="false">N$12</f>
        <v>Month 9</v>
      </c>
      <c r="O577" s="29" t="str">
        <f aca="false">O$12</f>
        <v>Month 10</v>
      </c>
      <c r="P577" s="29" t="str">
        <f aca="false">P$12</f>
        <v>Month 11</v>
      </c>
      <c r="Q577" s="29" t="str">
        <f aca="false">Q$12</f>
        <v>Month 12</v>
      </c>
      <c r="R577" s="27" t="s">
        <v>2</v>
      </c>
      <c r="S577" s="29" t="str">
        <f aca="false">S$12</f>
        <v>Quarter 5</v>
      </c>
      <c r="T577" s="29" t="str">
        <f aca="false">T$12</f>
        <v>Quarter 6</v>
      </c>
      <c r="U577" s="29" t="str">
        <f aca="false">U$12</f>
        <v>Quarter 7</v>
      </c>
      <c r="V577" s="29" t="str">
        <f aca="false">V$12</f>
        <v>Quarter 8</v>
      </c>
      <c r="W577" s="27" t="s">
        <v>2</v>
      </c>
      <c r="X577" s="29" t="str">
        <f aca="false">X$12</f>
        <v>Quarter 9</v>
      </c>
      <c r="Y577" s="29" t="str">
        <f aca="false">Y$12</f>
        <v>Quarter 10</v>
      </c>
      <c r="Z577" s="29" t="str">
        <f aca="false">Z$12</f>
        <v>Quarter 11</v>
      </c>
      <c r="AA577" s="29" t="str">
        <f aca="false">AA$12</f>
        <v>Quarter 12</v>
      </c>
      <c r="AB577" s="27" t="s">
        <v>2</v>
      </c>
      <c r="AC577" s="27" t="str">
        <f aca="false">AC$12</f>
        <v>Total</v>
      </c>
      <c r="AD577" s="27" t="str">
        <f aca="false">AD$12</f>
        <v>Total</v>
      </c>
    </row>
    <row r="578" customFormat="false" ht="12.8" hidden="false" customHeight="false" outlineLevel="0" collapsed="false">
      <c r="A578" s="8"/>
      <c r="B578" s="30" t="n">
        <f aca="true">NOW()</f>
        <v>46231.9848133756</v>
      </c>
      <c r="C578" s="6"/>
      <c r="D578" s="6"/>
      <c r="E578" s="6"/>
      <c r="F578" s="6" t="n">
        <f aca="false">F$1</f>
        <v>34973</v>
      </c>
      <c r="G578" s="6" t="n">
        <f aca="false">G$1</f>
        <v>35004</v>
      </c>
      <c r="H578" s="6" t="n">
        <f aca="false">H$1</f>
        <v>35035</v>
      </c>
      <c r="I578" s="6" t="n">
        <f aca="false">I$1</f>
        <v>35066</v>
      </c>
      <c r="J578" s="6" t="n">
        <f aca="false">J$1</f>
        <v>35097</v>
      </c>
      <c r="K578" s="6" t="n">
        <f aca="false">K$1</f>
        <v>35128</v>
      </c>
      <c r="L578" s="6" t="n">
        <f aca="false">L$1</f>
        <v>35159</v>
      </c>
      <c r="M578" s="6" t="n">
        <f aca="false">M$1</f>
        <v>35190</v>
      </c>
      <c r="N578" s="6" t="n">
        <f aca="false">N$1</f>
        <v>35221</v>
      </c>
      <c r="O578" s="6" t="n">
        <f aca="false">O$1</f>
        <v>35252</v>
      </c>
      <c r="P578" s="6" t="n">
        <f aca="false">P$1</f>
        <v>35283</v>
      </c>
      <c r="Q578" s="6" t="n">
        <f aca="false">Q$1</f>
        <v>35314</v>
      </c>
      <c r="R578" s="32" t="n">
        <f aca="false">AVERAGE(F578:Q578)</f>
        <v>35143.5</v>
      </c>
      <c r="S578" s="6" t="n">
        <f aca="false">S$1</f>
        <v>35406</v>
      </c>
      <c r="T578" s="6" t="n">
        <f aca="false">T$1</f>
        <v>35498</v>
      </c>
      <c r="U578" s="6" t="n">
        <f aca="false">U$1</f>
        <v>35590</v>
      </c>
      <c r="V578" s="6" t="n">
        <f aca="false">V$1</f>
        <v>35682</v>
      </c>
      <c r="W578" s="32" t="str">
        <f aca="false">W$1</f>
        <v>Year 2</v>
      </c>
      <c r="X578" s="6" t="n">
        <f aca="false">X$1</f>
        <v>35774</v>
      </c>
      <c r="Y578" s="6" t="n">
        <f aca="false">Y$1</f>
        <v>35866</v>
      </c>
      <c r="Z578" s="6" t="n">
        <f aca="false">Z$1</f>
        <v>35866</v>
      </c>
      <c r="AA578" s="6" t="n">
        <f aca="false">AA$1</f>
        <v>35958</v>
      </c>
      <c r="AB578" s="32" t="str">
        <f aca="false">AB$1</f>
        <v>Year 3</v>
      </c>
      <c r="AC578" s="32" t="str">
        <f aca="false">AC$1</f>
        <v>Year 4</v>
      </c>
      <c r="AD578" s="32" t="str">
        <f aca="false">AD$1</f>
        <v>Year 5</v>
      </c>
      <c r="AE578" s="2" t="s">
        <v>46</v>
      </c>
      <c r="AF578" s="2" t="s">
        <v>47</v>
      </c>
      <c r="AG578" s="2" t="s">
        <v>48</v>
      </c>
      <c r="AH578" s="2" t="s">
        <v>49</v>
      </c>
      <c r="AI578" s="2" t="s">
        <v>50</v>
      </c>
    </row>
    <row r="579" customFormat="false" ht="12.8" hidden="false" customHeight="false" outlineLevel="0" collapsed="false">
      <c r="A579" s="8"/>
      <c r="B579" s="30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32"/>
      <c r="S579" s="6"/>
      <c r="T579" s="6"/>
      <c r="U579" s="6"/>
      <c r="V579" s="6"/>
      <c r="W579" s="32"/>
      <c r="X579" s="6"/>
      <c r="Y579" s="6"/>
      <c r="Z579" s="6"/>
      <c r="AA579" s="6"/>
      <c r="AB579" s="32"/>
      <c r="AC579" s="32"/>
      <c r="AD579" s="32"/>
    </row>
    <row r="580" customFormat="false" ht="12.8" hidden="false" customHeight="false" outlineLevel="0" collapsed="false">
      <c r="A580" s="14" t="s">
        <v>293</v>
      </c>
      <c r="B580" s="4"/>
      <c r="C580" s="13"/>
      <c r="D580" s="13"/>
      <c r="E580" s="56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4"/>
      <c r="S580" s="13"/>
      <c r="T580" s="13"/>
      <c r="U580" s="13"/>
      <c r="V580" s="13"/>
      <c r="W580" s="14"/>
      <c r="X580" s="13"/>
      <c r="Y580" s="13"/>
      <c r="Z580" s="13"/>
      <c r="AA580" s="13"/>
      <c r="AB580" s="14"/>
      <c r="AC580" s="14"/>
      <c r="AD580" s="14"/>
      <c r="AE580" s="35" t="n">
        <f aca="false">IF(ABS(R580)&gt;ABS(W580),-ABS(R580)+ABS(W580),IF(R580=0,0,(ABS(W580)-ABS(R580))/ABS(R580)))</f>
        <v>0</v>
      </c>
      <c r="AF580" s="35" t="n">
        <f aca="false">IF(ABS(W580)&gt;ABS(AB580),-ABS(W580)+ABS(AB580),IF(W580=0,0,(ABS(AB580)-ABS(W580))/ABS(W580)))</f>
        <v>0</v>
      </c>
      <c r="AG580" s="35" t="n">
        <f aca="false">IF(ABS(AB580)&gt;ABS(AC580),-ABS(AB580)+ABS(AC580),IF(AB580=0,0,(ABS(AC580)-ABS(AB580))/ABS(AB580)))</f>
        <v>0</v>
      </c>
      <c r="AH580" s="35" t="n">
        <f aca="false">IF(ABS(AC580)&gt;ABS(AD580),-ABS(AC580)+ABS(AD580),IF(AC580=0,0,(ABS(AD580)-ABS(AC580))/ABS(AC580)))</f>
        <v>0</v>
      </c>
    </row>
    <row r="581" customFormat="false" ht="12.8" hidden="false" customHeight="false" outlineLevel="0" collapsed="false">
      <c r="A581" s="14"/>
      <c r="B581" s="4" t="s">
        <v>294</v>
      </c>
      <c r="C581" s="13"/>
      <c r="D581" s="13"/>
      <c r="E581" s="13"/>
      <c r="F581" s="13" t="n">
        <f aca="false">E597</f>
        <v>0</v>
      </c>
      <c r="G581" s="13" t="n">
        <f aca="false">F597</f>
        <v>0</v>
      </c>
      <c r="H581" s="13" t="n">
        <f aca="false">G597</f>
        <v>0</v>
      </c>
      <c r="I581" s="13" t="n">
        <f aca="false">H597</f>
        <v>0</v>
      </c>
      <c r="J581" s="13" t="n">
        <f aca="false">I597</f>
        <v>0</v>
      </c>
      <c r="K581" s="13" t="n">
        <f aca="false">J597</f>
        <v>0</v>
      </c>
      <c r="L581" s="13" t="n">
        <f aca="false">K597</f>
        <v>0</v>
      </c>
      <c r="M581" s="13" t="n">
        <f aca="false">L597</f>
        <v>0</v>
      </c>
      <c r="N581" s="13" t="n">
        <f aca="false">M597</f>
        <v>0</v>
      </c>
      <c r="O581" s="13" t="n">
        <f aca="false">N597</f>
        <v>0</v>
      </c>
      <c r="P581" s="13" t="n">
        <f aca="false">O597</f>
        <v>0</v>
      </c>
      <c r="Q581" s="13" t="n">
        <f aca="false">P597</f>
        <v>0</v>
      </c>
      <c r="R581" s="14" t="n">
        <f aca="false">Q597</f>
        <v>0</v>
      </c>
      <c r="S581" s="13" t="n">
        <f aca="false">R597</f>
        <v>0</v>
      </c>
      <c r="T581" s="13" t="n">
        <f aca="false">S597</f>
        <v>0</v>
      </c>
      <c r="U581" s="13" t="n">
        <f aca="false">T597</f>
        <v>0</v>
      </c>
      <c r="V581" s="13" t="n">
        <f aca="false">U597</f>
        <v>0</v>
      </c>
      <c r="W581" s="14" t="n">
        <f aca="false">V581</f>
        <v>0</v>
      </c>
      <c r="X581" s="13" t="n">
        <f aca="false">V597</f>
        <v>0</v>
      </c>
      <c r="Y581" s="13" t="n">
        <f aca="false">X597</f>
        <v>0</v>
      </c>
      <c r="Z581" s="13" t="n">
        <f aca="false">Y597</f>
        <v>0</v>
      </c>
      <c r="AA581" s="13" t="n">
        <f aca="false">Z597</f>
        <v>0</v>
      </c>
      <c r="AB581" s="14" t="n">
        <f aca="false">AA581</f>
        <v>0</v>
      </c>
      <c r="AC581" s="14" t="n">
        <f aca="false">AB597</f>
        <v>0</v>
      </c>
      <c r="AD581" s="14" t="n">
        <f aca="false">AC597</f>
        <v>0</v>
      </c>
      <c r="AE581" s="35" t="n">
        <f aca="false">IF(ABS(R581)&gt;ABS(W581),-ABS(R581)+ABS(W581),IF(R581=0,0,(ABS(W581)-ABS(R581))/ABS(R581)))</f>
        <v>0</v>
      </c>
      <c r="AF581" s="35" t="n">
        <f aca="false">IF(ABS(W581)&gt;ABS(AB581),-ABS(W581)+ABS(AB581),IF(W581=0,0,(ABS(AB581)-ABS(W581))/ABS(W581)))</f>
        <v>0</v>
      </c>
      <c r="AG581" s="35" t="n">
        <f aca="false">IF(ABS(AB581)&gt;ABS(AC581),-ABS(AB581)+ABS(AC581),IF(AB581=0,0,(ABS(AC581)-ABS(AB581))/ABS(AB581)))</f>
        <v>0</v>
      </c>
      <c r="AH581" s="35" t="n">
        <f aca="false">IF(ABS(AC581)&gt;ABS(AD581),-ABS(AC581)+ABS(AD581),IF(AC581=0,0,(ABS(AD581)-ABS(AC581))/ABS(AC581)))</f>
        <v>0</v>
      </c>
    </row>
    <row r="582" customFormat="false" ht="12.8" hidden="false" customHeight="false" outlineLevel="0" collapsed="false">
      <c r="A582" s="14"/>
      <c r="B582" s="4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4"/>
      <c r="S582" s="13"/>
      <c r="T582" s="13"/>
      <c r="U582" s="13"/>
      <c r="V582" s="13"/>
      <c r="W582" s="14"/>
      <c r="X582" s="13"/>
      <c r="Y582" s="13"/>
      <c r="Z582" s="13"/>
      <c r="AA582" s="13"/>
      <c r="AB582" s="14"/>
      <c r="AC582" s="14"/>
      <c r="AD582" s="14"/>
      <c r="AE582" s="35" t="n">
        <f aca="false">IF(ABS(R582)&gt;ABS(W582),-ABS(R582)+ABS(W582),IF(R582=0,0,(ABS(W582)-ABS(R582))/ABS(R582)))</f>
        <v>0</v>
      </c>
      <c r="AF582" s="35" t="n">
        <f aca="false">IF(ABS(W582)&gt;ABS(AB582),-ABS(W582)+ABS(AB582),IF(W582=0,0,(ABS(AB582)-ABS(W582))/ABS(W582)))</f>
        <v>0</v>
      </c>
      <c r="AG582" s="35" t="n">
        <f aca="false">IF(ABS(AB582)&gt;ABS(AC582),-ABS(AB582)+ABS(AC582),IF(AB582=0,0,(ABS(AC582)-ABS(AB582))/ABS(AB582)))</f>
        <v>0</v>
      </c>
      <c r="AH582" s="35" t="n">
        <f aca="false">IF(ABS(AC582)&gt;ABS(AD582),-ABS(AC582)+ABS(AD582),IF(AC582=0,0,(ABS(AD582)-ABS(AC582))/ABS(AC582)))</f>
        <v>0</v>
      </c>
    </row>
    <row r="583" customFormat="false" ht="12.8" hidden="false" customHeight="false" outlineLevel="0" collapsed="false">
      <c r="A583" s="14"/>
      <c r="B583" s="4" t="s">
        <v>295</v>
      </c>
      <c r="C583" s="134" t="n">
        <v>30</v>
      </c>
      <c r="D583" s="134" t="s">
        <v>163</v>
      </c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4"/>
      <c r="S583" s="13"/>
      <c r="T583" s="13"/>
      <c r="U583" s="13"/>
      <c r="V583" s="13"/>
      <c r="W583" s="14"/>
      <c r="X583" s="13"/>
      <c r="Y583" s="13"/>
      <c r="Z583" s="13"/>
      <c r="AA583" s="13"/>
      <c r="AB583" s="14"/>
      <c r="AC583" s="14"/>
      <c r="AD583" s="14"/>
      <c r="AE583" s="35" t="n">
        <f aca="false">IF(ABS(R583)&gt;ABS(W583),-ABS(R583)+ABS(W583),IF(R583=0,0,(ABS(W583)-ABS(R583))/ABS(R583)))</f>
        <v>0</v>
      </c>
      <c r="AF583" s="35" t="n">
        <f aca="false">IF(ABS(W583)&gt;ABS(AB583),-ABS(W583)+ABS(AB583),IF(W583=0,0,(ABS(AB583)-ABS(W583))/ABS(W583)))</f>
        <v>0</v>
      </c>
      <c r="AG583" s="35" t="n">
        <f aca="false">IF(ABS(AB583)&gt;ABS(AC583),-ABS(AB583)+ABS(AC583),IF(AB583=0,0,(ABS(AC583)-ABS(AB583))/ABS(AB583)))</f>
        <v>0</v>
      </c>
      <c r="AH583" s="35" t="n">
        <f aca="false">IF(ABS(AC583)&gt;ABS(AD583),-ABS(AC583)+ABS(AD583),IF(AC583=0,0,(ABS(AD583)-ABS(AC583))/ABS(AC583)))</f>
        <v>0</v>
      </c>
    </row>
    <row r="584" customFormat="false" ht="12.8" hidden="false" customHeight="false" outlineLevel="0" collapsed="false">
      <c r="A584" s="14"/>
      <c r="B584" s="4" t="s">
        <v>102</v>
      </c>
      <c r="C584" s="13" t="s">
        <v>296</v>
      </c>
      <c r="D584" s="13"/>
      <c r="E584" s="13"/>
      <c r="F584" s="13" t="n">
        <f aca="false">F280</f>
        <v>0</v>
      </c>
      <c r="G584" s="13" t="n">
        <f aca="false">G280</f>
        <v>0</v>
      </c>
      <c r="H584" s="13" t="n">
        <f aca="false">H280</f>
        <v>0</v>
      </c>
      <c r="I584" s="13" t="n">
        <f aca="false">I280</f>
        <v>0</v>
      </c>
      <c r="J584" s="13" t="n">
        <f aca="false">J280</f>
        <v>0</v>
      </c>
      <c r="K584" s="13" t="n">
        <f aca="false">K280</f>
        <v>0</v>
      </c>
      <c r="L584" s="13" t="n">
        <f aca="false">L280</f>
        <v>0</v>
      </c>
      <c r="M584" s="13" t="n">
        <f aca="false">M280</f>
        <v>0</v>
      </c>
      <c r="N584" s="13" t="n">
        <f aca="false">N280</f>
        <v>0</v>
      </c>
      <c r="O584" s="13" t="n">
        <f aca="false">O280</f>
        <v>0</v>
      </c>
      <c r="P584" s="13" t="n">
        <f aca="false">P280</f>
        <v>0</v>
      </c>
      <c r="Q584" s="13" t="n">
        <f aca="false">Q280</f>
        <v>0</v>
      </c>
      <c r="R584" s="14" t="n">
        <f aca="false">SUM(F584:Q584)</f>
        <v>0</v>
      </c>
      <c r="S584" s="13" t="n">
        <f aca="false">S280</f>
        <v>0</v>
      </c>
      <c r="T584" s="13" t="n">
        <f aca="false">T280</f>
        <v>0</v>
      </c>
      <c r="U584" s="13" t="n">
        <f aca="false">U280</f>
        <v>0</v>
      </c>
      <c r="V584" s="13" t="n">
        <f aca="false">V280</f>
        <v>0</v>
      </c>
      <c r="W584" s="14" t="n">
        <f aca="false">SUM(S584:V584)</f>
        <v>0</v>
      </c>
      <c r="X584" s="13" t="n">
        <f aca="false">X280</f>
        <v>0</v>
      </c>
      <c r="Y584" s="13" t="n">
        <f aca="false">Y280</f>
        <v>0</v>
      </c>
      <c r="Z584" s="13" t="n">
        <f aca="false">Z280</f>
        <v>0</v>
      </c>
      <c r="AA584" s="13" t="n">
        <f aca="false">AA280</f>
        <v>0</v>
      </c>
      <c r="AB584" s="14" t="n">
        <f aca="false">SUM(X584:AA584)</f>
        <v>0</v>
      </c>
      <c r="AC584" s="14" t="n">
        <f aca="false">AC280</f>
        <v>0</v>
      </c>
      <c r="AD584" s="14" t="n">
        <f aca="false">AD280</f>
        <v>0</v>
      </c>
      <c r="AE584" s="35" t="n">
        <f aca="false">IF(ABS(R584)&gt;ABS(W584),-ABS(R584)+ABS(W584),IF(R584=0,0,(ABS(W584)-ABS(R584))/ABS(R584)))</f>
        <v>0</v>
      </c>
      <c r="AF584" s="35" t="n">
        <f aca="false">IF(ABS(W584)&gt;ABS(AB584),-ABS(W584)+ABS(AB584),IF(W584=0,0,(ABS(AB584)-ABS(W584))/ABS(W584)))</f>
        <v>0</v>
      </c>
      <c r="AG584" s="35" t="n">
        <f aca="false">IF(ABS(AB584)&gt;ABS(AC584),-ABS(AB584)+ABS(AC584),IF(AB584=0,0,(ABS(AC584)-ABS(AB584))/ABS(AB584)))</f>
        <v>0</v>
      </c>
      <c r="AH584" s="35" t="n">
        <f aca="false">IF(ABS(AC584)&gt;ABS(AD584),-ABS(AC584)+ABS(AD584),IF(AC584=0,0,(ABS(AD584)-ABS(AC584))/ABS(AC584)))</f>
        <v>0</v>
      </c>
    </row>
    <row r="585" customFormat="false" ht="12.8" hidden="false" customHeight="false" outlineLevel="0" collapsed="false">
      <c r="A585" s="14"/>
      <c r="B585" s="4" t="s">
        <v>104</v>
      </c>
      <c r="C585" s="13" t="s">
        <v>296</v>
      </c>
      <c r="D585" s="13"/>
      <c r="E585" s="13"/>
      <c r="F585" s="13" t="n">
        <f aca="false">F320</f>
        <v>0</v>
      </c>
      <c r="G585" s="13" t="n">
        <f aca="false">G320</f>
        <v>0</v>
      </c>
      <c r="H585" s="13" t="n">
        <f aca="false">H320</f>
        <v>0</v>
      </c>
      <c r="I585" s="13" t="n">
        <f aca="false">I320</f>
        <v>0</v>
      </c>
      <c r="J585" s="13" t="n">
        <f aca="false">J320</f>
        <v>0</v>
      </c>
      <c r="K585" s="13" t="n">
        <f aca="false">K320</f>
        <v>0</v>
      </c>
      <c r="L585" s="13" t="n">
        <f aca="false">L320</f>
        <v>0</v>
      </c>
      <c r="M585" s="13" t="n">
        <f aca="false">M320</f>
        <v>0</v>
      </c>
      <c r="N585" s="13" t="n">
        <f aca="false">N320</f>
        <v>0</v>
      </c>
      <c r="O585" s="13" t="n">
        <f aca="false">O320</f>
        <v>0</v>
      </c>
      <c r="P585" s="13" t="n">
        <f aca="false">P320</f>
        <v>0</v>
      </c>
      <c r="Q585" s="13" t="n">
        <f aca="false">Q320</f>
        <v>0</v>
      </c>
      <c r="R585" s="14" t="n">
        <f aca="false">SUM(F585:Q585)</f>
        <v>0</v>
      </c>
      <c r="S585" s="13" t="n">
        <f aca="false">S320</f>
        <v>0</v>
      </c>
      <c r="T585" s="13" t="n">
        <f aca="false">T320</f>
        <v>0</v>
      </c>
      <c r="U585" s="13" t="n">
        <f aca="false">U320</f>
        <v>0</v>
      </c>
      <c r="V585" s="13" t="n">
        <f aca="false">V320</f>
        <v>0</v>
      </c>
      <c r="W585" s="14" t="n">
        <f aca="false">SUM(S585:V585)</f>
        <v>0</v>
      </c>
      <c r="X585" s="13" t="n">
        <f aca="false">X320</f>
        <v>0</v>
      </c>
      <c r="Y585" s="13" t="n">
        <f aca="false">Y320</f>
        <v>0</v>
      </c>
      <c r="Z585" s="13" t="n">
        <f aca="false">Z320</f>
        <v>0</v>
      </c>
      <c r="AA585" s="13" t="n">
        <f aca="false">AA320</f>
        <v>0</v>
      </c>
      <c r="AB585" s="14" t="n">
        <f aca="false">SUM(X585:AA585)</f>
        <v>0</v>
      </c>
      <c r="AC585" s="14" t="n">
        <f aca="false">AC320</f>
        <v>0</v>
      </c>
      <c r="AD585" s="14" t="n">
        <f aca="false">AD320</f>
        <v>0</v>
      </c>
      <c r="AE585" s="35" t="n">
        <f aca="false">IF(ABS(R585)&gt;ABS(W585),-ABS(R585)+ABS(W585),IF(R585=0,0,(ABS(W585)-ABS(R585))/ABS(R585)))</f>
        <v>0</v>
      </c>
      <c r="AF585" s="35" t="n">
        <f aca="false">IF(ABS(W585)&gt;ABS(AB585),-ABS(W585)+ABS(AB585),IF(W585=0,0,(ABS(AB585)-ABS(W585))/ABS(W585)))</f>
        <v>0</v>
      </c>
      <c r="AG585" s="35" t="n">
        <f aca="false">IF(ABS(AB585)&gt;ABS(AC585),-ABS(AB585)+ABS(AC585),IF(AB585=0,0,(ABS(AC585)-ABS(AB585))/ABS(AB585)))</f>
        <v>0</v>
      </c>
      <c r="AH585" s="35" t="n">
        <f aca="false">IF(ABS(AC585)&gt;ABS(AD585),-ABS(AC585)+ABS(AD585),IF(AC585=0,0,(ABS(AD585)-ABS(AC585))/ABS(AC585)))</f>
        <v>0</v>
      </c>
    </row>
    <row r="586" customFormat="false" ht="12.8" hidden="false" customHeight="false" outlineLevel="0" collapsed="false">
      <c r="A586" s="14"/>
      <c r="B586" s="4" t="s">
        <v>105</v>
      </c>
      <c r="C586" s="13" t="s">
        <v>68</v>
      </c>
      <c r="D586" s="13"/>
      <c r="E586" s="13"/>
      <c r="F586" s="13" t="n">
        <f aca="false">G360</f>
        <v>0</v>
      </c>
      <c r="G586" s="13" t="n">
        <f aca="false">H360</f>
        <v>0</v>
      </c>
      <c r="H586" s="13" t="n">
        <f aca="false">I360</f>
        <v>0</v>
      </c>
      <c r="I586" s="13" t="n">
        <f aca="false">J360</f>
        <v>0</v>
      </c>
      <c r="J586" s="13" t="n">
        <f aca="false">K360</f>
        <v>0</v>
      </c>
      <c r="K586" s="13" t="n">
        <f aca="false">L360</f>
        <v>0</v>
      </c>
      <c r="L586" s="13" t="n">
        <f aca="false">M360</f>
        <v>0</v>
      </c>
      <c r="M586" s="13" t="n">
        <f aca="false">N360</f>
        <v>0</v>
      </c>
      <c r="N586" s="13" t="n">
        <f aca="false">O360</f>
        <v>0</v>
      </c>
      <c r="O586" s="13" t="n">
        <f aca="false">P360</f>
        <v>0</v>
      </c>
      <c r="P586" s="13" t="n">
        <f aca="false">Q360</f>
        <v>0</v>
      </c>
      <c r="Q586" s="13" t="n">
        <f aca="false">S360*$C$583/90</f>
        <v>0</v>
      </c>
      <c r="R586" s="14" t="n">
        <f aca="false">SUM(F586:Q586)</f>
        <v>0</v>
      </c>
      <c r="S586" s="13" t="n">
        <f aca="false">T360*$C$583/90+S360*(90-$C$583)/90</f>
        <v>0</v>
      </c>
      <c r="T586" s="13" t="n">
        <f aca="false">U360*$C$583/90+T360*(90-$C$583)/90</f>
        <v>0</v>
      </c>
      <c r="U586" s="13" t="n">
        <f aca="false">V360*$C$583/90+U360*(90-$C$583)/90</f>
        <v>0</v>
      </c>
      <c r="V586" s="13" t="n">
        <f aca="false">X360*$C$583/90+V360*(90-$C$583)/90</f>
        <v>0</v>
      </c>
      <c r="W586" s="14" t="n">
        <f aca="false">SUM(S586:V586)</f>
        <v>0</v>
      </c>
      <c r="X586" s="13" t="n">
        <f aca="false">Y360*$C$583/90+X360*(90-$C$583)/90</f>
        <v>0</v>
      </c>
      <c r="Y586" s="13" t="n">
        <f aca="false">Z360*$C$583/90+Y360*(90-$C$583)/90</f>
        <v>0</v>
      </c>
      <c r="Z586" s="13" t="n">
        <f aca="false">AA360*$C$583/90+Z360*(90-$C$583)/90</f>
        <v>0</v>
      </c>
      <c r="AA586" s="13" t="n">
        <f aca="false">AC360*$C$583/360+AA360*(90-$C$583)/90</f>
        <v>0</v>
      </c>
      <c r="AB586" s="14" t="n">
        <f aca="false">SUM(X586:AA586)</f>
        <v>0</v>
      </c>
      <c r="AC586" s="14" t="n">
        <f aca="false">AD360*$C$583/360+AC360*(360-$C$583)/360</f>
        <v>0</v>
      </c>
      <c r="AD586" s="14" t="n">
        <f aca="false">AD360*1.3*$C$583/360+AD360*(360-$C$583)/360</f>
        <v>0</v>
      </c>
      <c r="AE586" s="35" t="n">
        <f aca="false">IF(ABS(R586)&gt;ABS(W586),-ABS(R586)+ABS(W586),IF(R586=0,0,(ABS(W586)-ABS(R586))/ABS(R586)))</f>
        <v>0</v>
      </c>
      <c r="AF586" s="35" t="n">
        <f aca="false">IF(ABS(W586)&gt;ABS(AB586),-ABS(W586)+ABS(AB586),IF(W586=0,0,(ABS(AB586)-ABS(W586))/ABS(W586)))</f>
        <v>0</v>
      </c>
      <c r="AG586" s="35" t="n">
        <f aca="false">IF(ABS(AB586)&gt;ABS(AC586),-ABS(AB586)+ABS(AC586),IF(AB586=0,0,(ABS(AC586)-ABS(AB586))/ABS(AB586)))</f>
        <v>0</v>
      </c>
      <c r="AH586" s="35" t="n">
        <f aca="false">IF(ABS(AC586)&gt;ABS(AD586),-ABS(AC586)+ABS(AD586),IF(AC586=0,0,(ABS(AD586)-ABS(AC586))/ABS(AC586)))</f>
        <v>0</v>
      </c>
    </row>
    <row r="587" customFormat="false" ht="12.8" hidden="false" customHeight="false" outlineLevel="0" collapsed="false">
      <c r="A587" s="14"/>
      <c r="B587" s="4" t="s">
        <v>106</v>
      </c>
      <c r="C587" s="13" t="s">
        <v>68</v>
      </c>
      <c r="D587" s="13"/>
      <c r="E587" s="13"/>
      <c r="F587" s="13" t="n">
        <f aca="false">G361</f>
        <v>0</v>
      </c>
      <c r="G587" s="13" t="n">
        <f aca="false">H361</f>
        <v>0</v>
      </c>
      <c r="H587" s="13" t="n">
        <f aca="false">I361</f>
        <v>0</v>
      </c>
      <c r="I587" s="13" t="n">
        <f aca="false">J361</f>
        <v>0</v>
      </c>
      <c r="J587" s="13" t="n">
        <f aca="false">K361</f>
        <v>0</v>
      </c>
      <c r="K587" s="13" t="n">
        <f aca="false">L361</f>
        <v>0</v>
      </c>
      <c r="L587" s="13" t="n">
        <f aca="false">M361</f>
        <v>0</v>
      </c>
      <c r="M587" s="13" t="n">
        <f aca="false">N361</f>
        <v>0</v>
      </c>
      <c r="N587" s="13" t="n">
        <f aca="false">O361</f>
        <v>0</v>
      </c>
      <c r="O587" s="13" t="n">
        <f aca="false">P361</f>
        <v>0</v>
      </c>
      <c r="P587" s="13" t="n">
        <f aca="false">Q361</f>
        <v>0</v>
      </c>
      <c r="Q587" s="13" t="n">
        <f aca="false">S400*$C$583/90</f>
        <v>0</v>
      </c>
      <c r="R587" s="14" t="n">
        <f aca="false">SUM(F587:Q587)</f>
        <v>0</v>
      </c>
      <c r="S587" s="13" t="n">
        <f aca="false">T400*$C$583/90+S400*(90-$C$583)/90</f>
        <v>0</v>
      </c>
      <c r="T587" s="13" t="n">
        <f aca="false">U400*$C$583/90+T400*(90-$C$583)/90</f>
        <v>0</v>
      </c>
      <c r="U587" s="13" t="n">
        <f aca="false">V400*$C$583/90+U400*(90-$C$583)/90</f>
        <v>0</v>
      </c>
      <c r="V587" s="13" t="n">
        <f aca="false">X400*$C$583/90+V400*(90-$C$583)/90</f>
        <v>0</v>
      </c>
      <c r="W587" s="14" t="n">
        <f aca="false">SUM(S587:V587)</f>
        <v>0</v>
      </c>
      <c r="X587" s="13" t="n">
        <f aca="false">Y400*$C$583/90+X400*(90-$C$583)/90</f>
        <v>0</v>
      </c>
      <c r="Y587" s="13" t="n">
        <f aca="false">Z400*$C$583/90+Y400*(90-$C$583)/90</f>
        <v>0</v>
      </c>
      <c r="Z587" s="13" t="n">
        <f aca="false">AA400*$C$583/90+Z400*(90-$C$583)/90</f>
        <v>0</v>
      </c>
      <c r="AA587" s="13" t="n">
        <f aca="false">AC400*$C$583/360+AA400*(90-$C$583)/90</f>
        <v>0</v>
      </c>
      <c r="AB587" s="14" t="n">
        <f aca="false">SUM(X587:AA587)</f>
        <v>0</v>
      </c>
      <c r="AC587" s="14" t="n">
        <f aca="false">AD400*$C$583/360+AC400*(360-$C$583)/360</f>
        <v>0</v>
      </c>
      <c r="AD587" s="14" t="n">
        <f aca="false">AD400*1.3*$C$583/360+AD400*(360-$C$583)/360</f>
        <v>0</v>
      </c>
      <c r="AE587" s="35" t="n">
        <f aca="false">IF(ABS(R587)&gt;ABS(W587),-ABS(R587)+ABS(W587),IF(R587=0,0,(ABS(W587)-ABS(R587))/ABS(R587)))</f>
        <v>0</v>
      </c>
      <c r="AF587" s="35" t="n">
        <f aca="false">IF(ABS(W587)&gt;ABS(AB587),-ABS(W587)+ABS(AB587),IF(W587=0,0,(ABS(AB587)-ABS(W587))/ABS(W587)))</f>
        <v>0</v>
      </c>
      <c r="AG587" s="35" t="n">
        <f aca="false">IF(ABS(AB587)&gt;ABS(AC587),-ABS(AB587)+ABS(AC587),IF(AB587=0,0,(ABS(AC587)-ABS(AB587))/ABS(AB587)))</f>
        <v>0</v>
      </c>
      <c r="AH587" s="35" t="n">
        <f aca="false">IF(ABS(AC587)&gt;ABS(AD587),-ABS(AC587)+ABS(AD587),IF(AC587=0,0,(ABS(AD587)-ABS(AC587))/ABS(AC587)))</f>
        <v>0</v>
      </c>
    </row>
    <row r="588" customFormat="false" ht="12.8" hidden="false" customHeight="false" outlineLevel="0" collapsed="false">
      <c r="A588" s="36"/>
      <c r="B588" s="37" t="s">
        <v>297</v>
      </c>
      <c r="C588" s="38"/>
      <c r="D588" s="38"/>
      <c r="E588" s="38"/>
      <c r="F588" s="38" t="n">
        <f aca="false">SUM(F584:F587)</f>
        <v>0</v>
      </c>
      <c r="G588" s="38" t="n">
        <f aca="false">SUM(G584:G587)</f>
        <v>0</v>
      </c>
      <c r="H588" s="38" t="n">
        <f aca="false">SUM(H584:H587)</f>
        <v>0</v>
      </c>
      <c r="I588" s="38" t="n">
        <f aca="false">SUM(I584:I587)</f>
        <v>0</v>
      </c>
      <c r="J588" s="38" t="n">
        <f aca="false">SUM(J584:J587)</f>
        <v>0</v>
      </c>
      <c r="K588" s="38" t="n">
        <f aca="false">SUM(K584:K587)</f>
        <v>0</v>
      </c>
      <c r="L588" s="38" t="n">
        <f aca="false">SUM(L584:L587)</f>
        <v>0</v>
      </c>
      <c r="M588" s="38" t="n">
        <f aca="false">SUM(M584:M587)</f>
        <v>0</v>
      </c>
      <c r="N588" s="38" t="n">
        <f aca="false">SUM(N584:N587)</f>
        <v>0</v>
      </c>
      <c r="O588" s="38" t="n">
        <f aca="false">SUM(O584:O587)</f>
        <v>0</v>
      </c>
      <c r="P588" s="38" t="n">
        <f aca="false">SUM(P584:P587)</f>
        <v>0</v>
      </c>
      <c r="Q588" s="38" t="n">
        <f aca="false">SUM(Q584:Q587)</f>
        <v>0</v>
      </c>
      <c r="R588" s="36" t="n">
        <f aca="false">SUM(F588:Q588)</f>
        <v>0</v>
      </c>
      <c r="S588" s="38" t="n">
        <f aca="false">SUM(S584:S587)</f>
        <v>0</v>
      </c>
      <c r="T588" s="38" t="n">
        <f aca="false">SUM(T584:T587)</f>
        <v>0</v>
      </c>
      <c r="U588" s="38" t="n">
        <f aca="false">SUM(U584:U587)</f>
        <v>0</v>
      </c>
      <c r="V588" s="38" t="n">
        <f aca="false">SUM(V584:V587)</f>
        <v>0</v>
      </c>
      <c r="W588" s="36" t="n">
        <f aca="false">SUM(S588:V588)</f>
        <v>0</v>
      </c>
      <c r="X588" s="38" t="n">
        <f aca="false">SUM(X584:X587)</f>
        <v>0</v>
      </c>
      <c r="Y588" s="38" t="n">
        <f aca="false">SUM(Y584:Y587)</f>
        <v>0</v>
      </c>
      <c r="Z588" s="38" t="n">
        <f aca="false">SUM(Z584:Z587)</f>
        <v>0</v>
      </c>
      <c r="AA588" s="38" t="n">
        <f aca="false">SUM(AA584:AA587)</f>
        <v>0</v>
      </c>
      <c r="AB588" s="36" t="n">
        <f aca="false">SUM(X588:AA588)</f>
        <v>0</v>
      </c>
      <c r="AC588" s="36" t="n">
        <f aca="false">SUM(AC584:AC587)</f>
        <v>0</v>
      </c>
      <c r="AD588" s="36" t="n">
        <f aca="false">SUM(AD584:AD587)</f>
        <v>0</v>
      </c>
      <c r="AE588" s="35" t="n">
        <f aca="false">IF(ABS(R588)&gt;ABS(W588),-ABS(R588)+ABS(W588),IF(R588=0,0,(ABS(W588)-ABS(R588))/ABS(R588)))</f>
        <v>0</v>
      </c>
      <c r="AF588" s="35" t="n">
        <f aca="false">IF(ABS(W588)&gt;ABS(AB588),-ABS(W588)+ABS(AB588),IF(W588=0,0,(ABS(AB588)-ABS(W588))/ABS(W588)))</f>
        <v>0</v>
      </c>
      <c r="AG588" s="35" t="n">
        <f aca="false">IF(ABS(AB588)&gt;ABS(AC588),-ABS(AB588)+ABS(AC588),IF(AB588=0,0,(ABS(AC588)-ABS(AB588))/ABS(AB588)))</f>
        <v>0</v>
      </c>
      <c r="AH588" s="35" t="n">
        <f aca="false">IF(ABS(AC588)&gt;ABS(AD588),-ABS(AC588)+ABS(AD588),IF(AC588=0,0,(ABS(AD588)-ABS(AC588))/ABS(AC588)))</f>
        <v>0</v>
      </c>
    </row>
    <row r="589" customFormat="false" ht="12.8" hidden="false" customHeight="false" outlineLevel="0" collapsed="false">
      <c r="A589" s="14"/>
      <c r="B589" s="4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4"/>
      <c r="S589" s="13"/>
      <c r="T589" s="13"/>
      <c r="U589" s="13"/>
      <c r="V589" s="13"/>
      <c r="W589" s="14"/>
      <c r="X589" s="13"/>
      <c r="Y589" s="13"/>
      <c r="Z589" s="13"/>
      <c r="AA589" s="13"/>
      <c r="AB589" s="14"/>
      <c r="AC589" s="14"/>
      <c r="AD589" s="14"/>
      <c r="AE589" s="35" t="n">
        <f aca="false">IF(ABS(R589)&gt;ABS(W589),-ABS(R589)+ABS(W589),IF(R589=0,0,(ABS(W589)-ABS(R589))/ABS(R589)))</f>
        <v>0</v>
      </c>
      <c r="AF589" s="35" t="n">
        <f aca="false">IF(ABS(W589)&gt;ABS(AB589),-ABS(W589)+ABS(AB589),IF(W589=0,0,(ABS(AB589)-ABS(W589))/ABS(W589)))</f>
        <v>0</v>
      </c>
      <c r="AG589" s="35" t="n">
        <f aca="false">IF(ABS(AB589)&gt;ABS(AC589),-ABS(AB589)+ABS(AC589),IF(AB589=0,0,(ABS(AC589)-ABS(AB589))/ABS(AB589)))</f>
        <v>0</v>
      </c>
      <c r="AH589" s="35" t="n">
        <f aca="false">IF(ABS(AC589)&gt;ABS(AD589),-ABS(AC589)+ABS(AD589),IF(AC589=0,0,(ABS(AD589)-ABS(AC589))/ABS(AC589)))</f>
        <v>0</v>
      </c>
    </row>
    <row r="590" customFormat="false" ht="12.8" hidden="false" customHeight="false" outlineLevel="0" collapsed="false">
      <c r="A590" s="14"/>
      <c r="B590" s="4" t="s">
        <v>298</v>
      </c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4"/>
      <c r="S590" s="13"/>
      <c r="T590" s="13"/>
      <c r="U590" s="13"/>
      <c r="V590" s="13"/>
      <c r="W590" s="14"/>
      <c r="X590" s="13"/>
      <c r="Y590" s="13"/>
      <c r="Z590" s="13"/>
      <c r="AA590" s="13"/>
      <c r="AB590" s="14"/>
      <c r="AC590" s="14"/>
      <c r="AD590" s="14"/>
      <c r="AE590" s="35" t="n">
        <f aca="false">IF(ABS(R590)&gt;ABS(W590),-ABS(R590)+ABS(W590),IF(R590=0,0,(ABS(W590)-ABS(R590))/ABS(R590)))</f>
        <v>0</v>
      </c>
      <c r="AF590" s="35" t="n">
        <f aca="false">IF(ABS(W590)&gt;ABS(AB590),-ABS(W590)+ABS(AB590),IF(W590=0,0,(ABS(AB590)-ABS(W590))/ABS(W590)))</f>
        <v>0</v>
      </c>
      <c r="AG590" s="35" t="n">
        <f aca="false">IF(ABS(AB590)&gt;ABS(AC590),-ABS(AB590)+ABS(AC590),IF(AB590=0,0,(ABS(AC590)-ABS(AB590))/ABS(AB590)))</f>
        <v>0</v>
      </c>
      <c r="AH590" s="35" t="n">
        <f aca="false">IF(ABS(AC590)&gt;ABS(AD590),-ABS(AC590)+ABS(AD590),IF(AC590=0,0,(ABS(AD590)-ABS(AC590))/ABS(AC590)))</f>
        <v>0</v>
      </c>
    </row>
    <row r="591" customFormat="false" ht="12.8" hidden="false" customHeight="false" outlineLevel="0" collapsed="false">
      <c r="A591" s="14"/>
      <c r="B591" s="4" t="s">
        <v>102</v>
      </c>
      <c r="C591" s="13"/>
      <c r="D591" s="13"/>
      <c r="E591" s="13"/>
      <c r="F591" s="13" t="n">
        <f aca="false">F280</f>
        <v>0</v>
      </c>
      <c r="G591" s="13" t="n">
        <f aca="false">G280</f>
        <v>0</v>
      </c>
      <c r="H591" s="13" t="n">
        <f aca="false">H280</f>
        <v>0</v>
      </c>
      <c r="I591" s="13" t="n">
        <f aca="false">I280</f>
        <v>0</v>
      </c>
      <c r="J591" s="13" t="n">
        <f aca="false">J280</f>
        <v>0</v>
      </c>
      <c r="K591" s="13" t="n">
        <f aca="false">K280</f>
        <v>0</v>
      </c>
      <c r="L591" s="13" t="n">
        <f aca="false">L280</f>
        <v>0</v>
      </c>
      <c r="M591" s="13" t="n">
        <f aca="false">M280</f>
        <v>0</v>
      </c>
      <c r="N591" s="13" t="n">
        <f aca="false">N280</f>
        <v>0</v>
      </c>
      <c r="O591" s="13" t="n">
        <f aca="false">O280</f>
        <v>0</v>
      </c>
      <c r="P591" s="13" t="n">
        <f aca="false">P280</f>
        <v>0</v>
      </c>
      <c r="Q591" s="13" t="n">
        <f aca="false">Q280</f>
        <v>0</v>
      </c>
      <c r="R591" s="14" t="n">
        <f aca="false">SUM(F591:Q591)</f>
        <v>0</v>
      </c>
      <c r="S591" s="13" t="n">
        <f aca="false">S280</f>
        <v>0</v>
      </c>
      <c r="T591" s="13" t="n">
        <f aca="false">T280</f>
        <v>0</v>
      </c>
      <c r="U591" s="13" t="n">
        <f aca="false">U280</f>
        <v>0</v>
      </c>
      <c r="V591" s="13" t="n">
        <f aca="false">V280</f>
        <v>0</v>
      </c>
      <c r="W591" s="14" t="n">
        <f aca="false">SUM(S591:V591)</f>
        <v>0</v>
      </c>
      <c r="X591" s="13" t="n">
        <f aca="false">X280</f>
        <v>0</v>
      </c>
      <c r="Y591" s="13" t="n">
        <f aca="false">Y280</f>
        <v>0</v>
      </c>
      <c r="Z591" s="13" t="n">
        <f aca="false">Z280</f>
        <v>0</v>
      </c>
      <c r="AA591" s="13" t="n">
        <f aca="false">AA280</f>
        <v>0</v>
      </c>
      <c r="AB591" s="14" t="n">
        <f aca="false">SUM(X591:AA591)</f>
        <v>0</v>
      </c>
      <c r="AC591" s="14" t="n">
        <f aca="false">AC280</f>
        <v>0</v>
      </c>
      <c r="AD591" s="14" t="n">
        <f aca="false">AD280</f>
        <v>0</v>
      </c>
      <c r="AE591" s="35" t="n">
        <f aca="false">IF(ABS(R591)&gt;ABS(W591),-ABS(R591)+ABS(W591),IF(R591=0,0,(ABS(W591)-ABS(R591))/ABS(R591)))</f>
        <v>0</v>
      </c>
      <c r="AF591" s="35" t="n">
        <f aca="false">IF(ABS(W591)&gt;ABS(AB591),-ABS(W591)+ABS(AB591),IF(W591=0,0,(ABS(AB591)-ABS(W591))/ABS(W591)))</f>
        <v>0</v>
      </c>
      <c r="AG591" s="35" t="n">
        <f aca="false">IF(ABS(AB591)&gt;ABS(AC591),-ABS(AB591)+ABS(AC591),IF(AB591=0,0,(ABS(AC591)-ABS(AB591))/ABS(AB591)))</f>
        <v>0</v>
      </c>
      <c r="AH591" s="35" t="n">
        <f aca="false">IF(ABS(AC591)&gt;ABS(AD591),-ABS(AC591)+ABS(AD591),IF(AC591=0,0,(ABS(AD591)-ABS(AC591))/ABS(AC591)))</f>
        <v>0</v>
      </c>
    </row>
    <row r="592" customFormat="false" ht="12.8" hidden="false" customHeight="false" outlineLevel="0" collapsed="false">
      <c r="A592" s="14"/>
      <c r="B592" s="4" t="s">
        <v>104</v>
      </c>
      <c r="C592" s="13"/>
      <c r="D592" s="13"/>
      <c r="E592" s="13"/>
      <c r="F592" s="13" t="n">
        <f aca="false">F320</f>
        <v>0</v>
      </c>
      <c r="G592" s="13" t="n">
        <f aca="false">G320</f>
        <v>0</v>
      </c>
      <c r="H592" s="13" t="n">
        <f aca="false">H320</f>
        <v>0</v>
      </c>
      <c r="I592" s="13" t="n">
        <f aca="false">I320</f>
        <v>0</v>
      </c>
      <c r="J592" s="13" t="n">
        <f aca="false">J320</f>
        <v>0</v>
      </c>
      <c r="K592" s="13" t="n">
        <f aca="false">K320</f>
        <v>0</v>
      </c>
      <c r="L592" s="13" t="n">
        <f aca="false">L320</f>
        <v>0</v>
      </c>
      <c r="M592" s="13" t="n">
        <f aca="false">M320</f>
        <v>0</v>
      </c>
      <c r="N592" s="13" t="n">
        <f aca="false">N320</f>
        <v>0</v>
      </c>
      <c r="O592" s="13" t="n">
        <f aca="false">O320</f>
        <v>0</v>
      </c>
      <c r="P592" s="13" t="n">
        <f aca="false">P320</f>
        <v>0</v>
      </c>
      <c r="Q592" s="13" t="n">
        <f aca="false">Q320</f>
        <v>0</v>
      </c>
      <c r="R592" s="14" t="n">
        <f aca="false">SUM(F592:Q592)</f>
        <v>0</v>
      </c>
      <c r="S592" s="13" t="n">
        <f aca="false">S320</f>
        <v>0</v>
      </c>
      <c r="T592" s="13" t="n">
        <f aca="false">T320</f>
        <v>0</v>
      </c>
      <c r="U592" s="13" t="n">
        <f aca="false">U320</f>
        <v>0</v>
      </c>
      <c r="V592" s="13" t="n">
        <f aca="false">V320</f>
        <v>0</v>
      </c>
      <c r="W592" s="14" t="n">
        <f aca="false">SUM(S592:V592)</f>
        <v>0</v>
      </c>
      <c r="X592" s="13" t="n">
        <f aca="false">X320</f>
        <v>0</v>
      </c>
      <c r="Y592" s="13" t="n">
        <f aca="false">Y320</f>
        <v>0</v>
      </c>
      <c r="Z592" s="13" t="n">
        <f aca="false">Z320</f>
        <v>0</v>
      </c>
      <c r="AA592" s="13" t="n">
        <f aca="false">AA320</f>
        <v>0</v>
      </c>
      <c r="AB592" s="14" t="n">
        <f aca="false">SUM(X592:AA592)</f>
        <v>0</v>
      </c>
      <c r="AC592" s="14" t="n">
        <f aca="false">AC320</f>
        <v>0</v>
      </c>
      <c r="AD592" s="14" t="n">
        <f aca="false">AD320</f>
        <v>0</v>
      </c>
      <c r="AE592" s="35" t="n">
        <f aca="false">IF(ABS(R592)&gt;ABS(W592),-ABS(R592)+ABS(W592),IF(R592=0,0,(ABS(W592)-ABS(R592))/ABS(R592)))</f>
        <v>0</v>
      </c>
      <c r="AF592" s="35" t="n">
        <f aca="false">IF(ABS(W592)&gt;ABS(AB592),-ABS(W592)+ABS(AB592),IF(W592=0,0,(ABS(AB592)-ABS(W592))/ABS(W592)))</f>
        <v>0</v>
      </c>
      <c r="AG592" s="35" t="n">
        <f aca="false">IF(ABS(AB592)&gt;ABS(AC592),-ABS(AB592)+ABS(AC592),IF(AB592=0,0,(ABS(AC592)-ABS(AB592))/ABS(AB592)))</f>
        <v>0</v>
      </c>
      <c r="AH592" s="35" t="n">
        <f aca="false">IF(ABS(AC592)&gt;ABS(AD592),-ABS(AC592)+ABS(AD592),IF(AC592=0,0,(ABS(AD592)-ABS(AC592))/ABS(AC592)))</f>
        <v>0</v>
      </c>
    </row>
    <row r="593" customFormat="false" ht="12.8" hidden="false" customHeight="false" outlineLevel="0" collapsed="false">
      <c r="A593" s="14"/>
      <c r="B593" s="4" t="s">
        <v>105</v>
      </c>
      <c r="C593" s="13"/>
      <c r="D593" s="13"/>
      <c r="E593" s="13"/>
      <c r="F593" s="13" t="n">
        <f aca="false">F360</f>
        <v>0</v>
      </c>
      <c r="G593" s="13" t="n">
        <f aca="false">G360</f>
        <v>0</v>
      </c>
      <c r="H593" s="13" t="n">
        <f aca="false">H360</f>
        <v>0</v>
      </c>
      <c r="I593" s="13" t="n">
        <f aca="false">I360</f>
        <v>0</v>
      </c>
      <c r="J593" s="13" t="n">
        <f aca="false">J360</f>
        <v>0</v>
      </c>
      <c r="K593" s="13" t="n">
        <f aca="false">K360</f>
        <v>0</v>
      </c>
      <c r="L593" s="13" t="n">
        <f aca="false">L360</f>
        <v>0</v>
      </c>
      <c r="M593" s="13" t="n">
        <f aca="false">M360</f>
        <v>0</v>
      </c>
      <c r="N593" s="13" t="n">
        <f aca="false">N360</f>
        <v>0</v>
      </c>
      <c r="O593" s="13" t="n">
        <f aca="false">O360</f>
        <v>0</v>
      </c>
      <c r="P593" s="13" t="n">
        <f aca="false">P360</f>
        <v>0</v>
      </c>
      <c r="Q593" s="13" t="n">
        <f aca="false">Q360</f>
        <v>0</v>
      </c>
      <c r="R593" s="14" t="n">
        <f aca="false">SUM(F593:Q593)</f>
        <v>0</v>
      </c>
      <c r="S593" s="13" t="n">
        <f aca="false">S360</f>
        <v>0</v>
      </c>
      <c r="T593" s="13" t="n">
        <f aca="false">T360</f>
        <v>0</v>
      </c>
      <c r="U593" s="13" t="n">
        <f aca="false">U360</f>
        <v>0</v>
      </c>
      <c r="V593" s="13" t="n">
        <f aca="false">V360</f>
        <v>0</v>
      </c>
      <c r="W593" s="14" t="n">
        <f aca="false">SUM(S593:V593)</f>
        <v>0</v>
      </c>
      <c r="X593" s="13" t="n">
        <f aca="false">X360</f>
        <v>0</v>
      </c>
      <c r="Y593" s="13" t="n">
        <f aca="false">Y360</f>
        <v>0</v>
      </c>
      <c r="Z593" s="13" t="n">
        <f aca="false">Z360</f>
        <v>0</v>
      </c>
      <c r="AA593" s="13" t="n">
        <f aca="false">AA360</f>
        <v>0</v>
      </c>
      <c r="AB593" s="14" t="n">
        <f aca="false">SUM(X593:AA593)</f>
        <v>0</v>
      </c>
      <c r="AC593" s="14" t="n">
        <f aca="false">AC360</f>
        <v>0</v>
      </c>
      <c r="AD593" s="14" t="n">
        <f aca="false">AD360</f>
        <v>0</v>
      </c>
      <c r="AE593" s="35" t="n">
        <f aca="false">IF(ABS(R593)&gt;ABS(W593),-ABS(R593)+ABS(W593),IF(R593=0,0,(ABS(W593)-ABS(R593))/ABS(R593)))</f>
        <v>0</v>
      </c>
      <c r="AF593" s="35" t="n">
        <f aca="false">IF(ABS(W593)&gt;ABS(AB593),-ABS(W593)+ABS(AB593),IF(W593=0,0,(ABS(AB593)-ABS(W593))/ABS(W593)))</f>
        <v>0</v>
      </c>
      <c r="AG593" s="35" t="n">
        <f aca="false">IF(ABS(AB593)&gt;ABS(AC593),-ABS(AB593)+ABS(AC593),IF(AB593=0,0,(ABS(AC593)-ABS(AB593))/ABS(AB593)))</f>
        <v>0</v>
      </c>
      <c r="AH593" s="35" t="n">
        <f aca="false">IF(ABS(AC593)&gt;ABS(AD593),-ABS(AC593)+ABS(AD593),IF(AC593=0,0,(ABS(AD593)-ABS(AC593))/ABS(AC593)))</f>
        <v>0</v>
      </c>
    </row>
    <row r="594" customFormat="false" ht="12.8" hidden="false" customHeight="false" outlineLevel="0" collapsed="false">
      <c r="A594" s="14"/>
      <c r="B594" s="4" t="s">
        <v>106</v>
      </c>
      <c r="C594" s="13"/>
      <c r="D594" s="13"/>
      <c r="E594" s="13"/>
      <c r="F594" s="13" t="n">
        <f aca="false">F400</f>
        <v>0</v>
      </c>
      <c r="G594" s="13" t="n">
        <f aca="false">G400</f>
        <v>0</v>
      </c>
      <c r="H594" s="13" t="n">
        <f aca="false">H400</f>
        <v>0</v>
      </c>
      <c r="I594" s="13" t="n">
        <f aca="false">I400</f>
        <v>0</v>
      </c>
      <c r="J594" s="13" t="n">
        <f aca="false">J400</f>
        <v>0</v>
      </c>
      <c r="K594" s="13" t="n">
        <f aca="false">K400</f>
        <v>0</v>
      </c>
      <c r="L594" s="13" t="n">
        <f aca="false">L400</f>
        <v>0</v>
      </c>
      <c r="M594" s="13" t="n">
        <f aca="false">M400</f>
        <v>0</v>
      </c>
      <c r="N594" s="13" t="n">
        <f aca="false">N400</f>
        <v>0</v>
      </c>
      <c r="O594" s="13" t="n">
        <f aca="false">O400</f>
        <v>0</v>
      </c>
      <c r="P594" s="13" t="n">
        <f aca="false">P400</f>
        <v>0</v>
      </c>
      <c r="Q594" s="13" t="n">
        <f aca="false">Q400</f>
        <v>0</v>
      </c>
      <c r="R594" s="14" t="n">
        <f aca="false">SUM(F594:Q594)</f>
        <v>0</v>
      </c>
      <c r="S594" s="13" t="n">
        <f aca="false">S400</f>
        <v>0</v>
      </c>
      <c r="T594" s="13" t="n">
        <f aca="false">T400</f>
        <v>0</v>
      </c>
      <c r="U594" s="13" t="n">
        <f aca="false">U400</f>
        <v>0</v>
      </c>
      <c r="V594" s="13" t="n">
        <f aca="false">V400</f>
        <v>0</v>
      </c>
      <c r="W594" s="14" t="n">
        <f aca="false">SUM(S594:V594)</f>
        <v>0</v>
      </c>
      <c r="X594" s="13" t="n">
        <f aca="false">X400</f>
        <v>0</v>
      </c>
      <c r="Y594" s="13" t="n">
        <f aca="false">Y400</f>
        <v>0</v>
      </c>
      <c r="Z594" s="13" t="n">
        <f aca="false">Z400</f>
        <v>0</v>
      </c>
      <c r="AA594" s="13" t="n">
        <f aca="false">AA400</f>
        <v>0</v>
      </c>
      <c r="AB594" s="14" t="n">
        <f aca="false">SUM(X594:AA594)</f>
        <v>0</v>
      </c>
      <c r="AC594" s="14" t="n">
        <f aca="false">AC400</f>
        <v>0</v>
      </c>
      <c r="AD594" s="14" t="n">
        <f aca="false">AD400</f>
        <v>0</v>
      </c>
      <c r="AE594" s="35" t="n">
        <f aca="false">IF(ABS(R594)&gt;ABS(W594),-ABS(R594)+ABS(W594),IF(R594=0,0,(ABS(W594)-ABS(R594))/ABS(R594)))</f>
        <v>0</v>
      </c>
      <c r="AF594" s="35" t="n">
        <f aca="false">IF(ABS(W594)&gt;ABS(AB594),-ABS(W594)+ABS(AB594),IF(W594=0,0,(ABS(AB594)-ABS(W594))/ABS(W594)))</f>
        <v>0</v>
      </c>
      <c r="AG594" s="35" t="n">
        <f aca="false">IF(ABS(AB594)&gt;ABS(AC594),-ABS(AB594)+ABS(AC594),IF(AB594=0,0,(ABS(AC594)-ABS(AB594))/ABS(AB594)))</f>
        <v>0</v>
      </c>
      <c r="AH594" s="35" t="n">
        <f aca="false">IF(ABS(AC594)&gt;ABS(AD594),-ABS(AC594)+ABS(AD594),IF(AC594=0,0,(ABS(AD594)-ABS(AC594))/ABS(AC594)))</f>
        <v>0</v>
      </c>
    </row>
    <row r="595" customFormat="false" ht="12.8" hidden="false" customHeight="false" outlineLevel="0" collapsed="false">
      <c r="A595" s="36"/>
      <c r="B595" s="37" t="s">
        <v>299</v>
      </c>
      <c r="C595" s="38"/>
      <c r="D595" s="38"/>
      <c r="E595" s="38"/>
      <c r="F595" s="38" t="n">
        <f aca="false">SUM(F591:F594)</f>
        <v>0</v>
      </c>
      <c r="G595" s="38" t="n">
        <f aca="false">SUM(G591:G594)</f>
        <v>0</v>
      </c>
      <c r="H595" s="38" t="n">
        <f aca="false">SUM(H591:H594)</f>
        <v>0</v>
      </c>
      <c r="I595" s="38" t="n">
        <f aca="false">SUM(I591:I594)</f>
        <v>0</v>
      </c>
      <c r="J595" s="38" t="n">
        <f aca="false">SUM(J591:J594)</f>
        <v>0</v>
      </c>
      <c r="K595" s="38" t="n">
        <f aca="false">SUM(K591:K594)</f>
        <v>0</v>
      </c>
      <c r="L595" s="38" t="n">
        <f aca="false">SUM(L591:L594)</f>
        <v>0</v>
      </c>
      <c r="M595" s="38" t="n">
        <f aca="false">SUM(M591:M594)</f>
        <v>0</v>
      </c>
      <c r="N595" s="38" t="n">
        <f aca="false">SUM(N591:N594)</f>
        <v>0</v>
      </c>
      <c r="O595" s="38" t="n">
        <f aca="false">SUM(O591:O594)</f>
        <v>0</v>
      </c>
      <c r="P595" s="38" t="n">
        <f aca="false">SUM(P591:P594)</f>
        <v>0</v>
      </c>
      <c r="Q595" s="38" t="n">
        <f aca="false">SUM(Q591:Q594)</f>
        <v>0</v>
      </c>
      <c r="R595" s="36" t="n">
        <f aca="false">SUM(F595:Q595)</f>
        <v>0</v>
      </c>
      <c r="S595" s="38" t="n">
        <f aca="false">SUM(S591:S594)</f>
        <v>0</v>
      </c>
      <c r="T595" s="38" t="n">
        <f aca="false">SUM(T591:T594)</f>
        <v>0</v>
      </c>
      <c r="U595" s="38" t="n">
        <f aca="false">SUM(U591:U594)</f>
        <v>0</v>
      </c>
      <c r="V595" s="38" t="n">
        <f aca="false">SUM(V591:V594)</f>
        <v>0</v>
      </c>
      <c r="W595" s="36" t="n">
        <f aca="false">SUM(S595:V595)</f>
        <v>0</v>
      </c>
      <c r="X595" s="38" t="n">
        <f aca="false">SUM(X591:X594)</f>
        <v>0</v>
      </c>
      <c r="Y595" s="38" t="n">
        <f aca="false">SUM(Y591:Y594)</f>
        <v>0</v>
      </c>
      <c r="Z595" s="38" t="n">
        <f aca="false">SUM(Z591:Z594)</f>
        <v>0</v>
      </c>
      <c r="AA595" s="38" t="n">
        <f aca="false">SUM(AA591:AA594)</f>
        <v>0</v>
      </c>
      <c r="AB595" s="36" t="n">
        <f aca="false">SUM(X595:AA595)</f>
        <v>0</v>
      </c>
      <c r="AC595" s="36" t="n">
        <f aca="false">SUM(AC591:AC594)</f>
        <v>0</v>
      </c>
      <c r="AD595" s="36" t="n">
        <f aca="false">SUM(AD591:AD594)</f>
        <v>0</v>
      </c>
      <c r="AE595" s="35" t="n">
        <f aca="false">IF(ABS(R595)&gt;ABS(W595),-ABS(R595)+ABS(W595),IF(R595=0,0,(ABS(W595)-ABS(R595))/ABS(R595)))</f>
        <v>0</v>
      </c>
      <c r="AF595" s="35" t="n">
        <f aca="false">IF(ABS(W595)&gt;ABS(AB595),-ABS(W595)+ABS(AB595),IF(W595=0,0,(ABS(AB595)-ABS(W595))/ABS(W595)))</f>
        <v>0</v>
      </c>
      <c r="AG595" s="35" t="n">
        <f aca="false">IF(ABS(AB595)&gt;ABS(AC595),-ABS(AB595)+ABS(AC595),IF(AB595=0,0,(ABS(AC595)-ABS(AB595))/ABS(AB595)))</f>
        <v>0</v>
      </c>
      <c r="AH595" s="35" t="n">
        <f aca="false">IF(ABS(AC595)&gt;ABS(AD595),-ABS(AC595)+ABS(AD595),IF(AC595=0,0,(ABS(AD595)-ABS(AC595))/ABS(AC595)))</f>
        <v>0</v>
      </c>
    </row>
    <row r="596" customFormat="false" ht="12.8" hidden="false" customHeight="false" outlineLevel="0" collapsed="false">
      <c r="A596" s="14"/>
      <c r="B596" s="4"/>
      <c r="C596" s="13"/>
      <c r="D596" s="13"/>
      <c r="E596" s="135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4"/>
      <c r="S596" s="13"/>
      <c r="T596" s="13"/>
      <c r="U596" s="13"/>
      <c r="V596" s="13"/>
      <c r="W596" s="14"/>
      <c r="X596" s="13"/>
      <c r="Y596" s="13"/>
      <c r="Z596" s="13"/>
      <c r="AA596" s="13"/>
      <c r="AB596" s="14"/>
      <c r="AC596" s="14"/>
      <c r="AD596" s="14"/>
      <c r="AE596" s="35" t="n">
        <f aca="false">IF(ABS(R596)&gt;ABS(W596),-ABS(R596)+ABS(W596),IF(R596=0,0,(ABS(W596)-ABS(R596))/ABS(R596)))</f>
        <v>0</v>
      </c>
      <c r="AF596" s="35" t="n">
        <f aca="false">IF(ABS(W596)&gt;ABS(AB596),-ABS(W596)+ABS(AB596),IF(W596=0,0,(ABS(AB596)-ABS(W596))/ABS(W596)))</f>
        <v>0</v>
      </c>
      <c r="AG596" s="35" t="n">
        <f aca="false">IF(ABS(AB596)&gt;ABS(AC596),-ABS(AB596)+ABS(AC596),IF(AB596=0,0,(ABS(AC596)-ABS(AB596))/ABS(AB596)))</f>
        <v>0</v>
      </c>
      <c r="AH596" s="35" t="n">
        <f aca="false">IF(ABS(AC596)&gt;ABS(AD596),-ABS(AC596)+ABS(AD596),IF(AC596=0,0,(ABS(AD596)-ABS(AC596))/ABS(AC596)))</f>
        <v>0</v>
      </c>
    </row>
    <row r="597" customFormat="false" ht="12.8" hidden="false" customHeight="false" outlineLevel="0" collapsed="false">
      <c r="A597" s="14" t="s">
        <v>300</v>
      </c>
      <c r="B597" s="4"/>
      <c r="C597" s="13"/>
      <c r="D597" s="13"/>
      <c r="E597" s="57"/>
      <c r="F597" s="13" t="n">
        <f aca="false">F581+F588-F595</f>
        <v>0</v>
      </c>
      <c r="G597" s="13" t="n">
        <f aca="false">G581+G588-G595</f>
        <v>0</v>
      </c>
      <c r="H597" s="13" t="n">
        <f aca="false">H581+H588-H595</f>
        <v>0</v>
      </c>
      <c r="I597" s="13" t="n">
        <f aca="false">I581+I588-I595</f>
        <v>0</v>
      </c>
      <c r="J597" s="13" t="n">
        <f aca="false">J581+J588-J595</f>
        <v>0</v>
      </c>
      <c r="K597" s="13" t="n">
        <f aca="false">K581+K588-K595</f>
        <v>0</v>
      </c>
      <c r="L597" s="13" t="n">
        <f aca="false">L581+L588-L595</f>
        <v>0</v>
      </c>
      <c r="M597" s="13" t="n">
        <f aca="false">M581+M588-M595</f>
        <v>0</v>
      </c>
      <c r="N597" s="13" t="n">
        <f aca="false">N581+N588-N595</f>
        <v>0</v>
      </c>
      <c r="O597" s="13" t="n">
        <f aca="false">O581+O588-O595</f>
        <v>0</v>
      </c>
      <c r="P597" s="13" t="n">
        <f aca="false">P581+P588-P595</f>
        <v>0</v>
      </c>
      <c r="Q597" s="13" t="n">
        <f aca="false">Q581+Q588-Q595</f>
        <v>0</v>
      </c>
      <c r="R597" s="14" t="n">
        <f aca="false">Q597</f>
        <v>0</v>
      </c>
      <c r="S597" s="13" t="n">
        <f aca="false">S581+S588-S595</f>
        <v>0</v>
      </c>
      <c r="T597" s="13" t="n">
        <f aca="false">T581+T588-T595</f>
        <v>0</v>
      </c>
      <c r="U597" s="13" t="n">
        <f aca="false">U581+U588-U595</f>
        <v>0</v>
      </c>
      <c r="V597" s="13" t="n">
        <f aca="false">V581+V588-V595</f>
        <v>0</v>
      </c>
      <c r="W597" s="14" t="n">
        <f aca="false">V597</f>
        <v>0</v>
      </c>
      <c r="X597" s="13" t="n">
        <f aca="false">X581+X588-X595</f>
        <v>0</v>
      </c>
      <c r="Y597" s="13" t="n">
        <f aca="false">Y581+Y588-Y595</f>
        <v>0</v>
      </c>
      <c r="Z597" s="13" t="n">
        <f aca="false">Z581+Z588-Z595</f>
        <v>0</v>
      </c>
      <c r="AA597" s="13" t="n">
        <f aca="false">AA581+AA588-AA595</f>
        <v>0</v>
      </c>
      <c r="AB597" s="14" t="n">
        <f aca="false">AA597</f>
        <v>0</v>
      </c>
      <c r="AC597" s="14" t="n">
        <f aca="false">AC581+AC588-AC595</f>
        <v>0</v>
      </c>
      <c r="AD597" s="14" t="n">
        <f aca="false">AD581+AD588-AD595</f>
        <v>0</v>
      </c>
      <c r="AE597" s="35" t="n">
        <f aca="false">IF(ABS(R597)&gt;ABS(W597),-ABS(R597)+ABS(W597),IF(R597=0,0,(ABS(W597)-ABS(R597))/ABS(R597)))</f>
        <v>0</v>
      </c>
      <c r="AF597" s="35" t="n">
        <f aca="false">IF(ABS(W597)&gt;ABS(AB597),-ABS(W597)+ABS(AB597),IF(W597=0,0,(ABS(AB597)-ABS(W597))/ABS(W597)))</f>
        <v>0</v>
      </c>
      <c r="AG597" s="35" t="n">
        <f aca="false">IF(ABS(AB597)&gt;ABS(AC597),-ABS(AB597)+ABS(AC597),IF(AB597=0,0,(ABS(AC597)-ABS(AB597))/ABS(AB597)))</f>
        <v>0</v>
      </c>
      <c r="AH597" s="35" t="n">
        <f aca="false">IF(ABS(AC597)&gt;ABS(AD597),-ABS(AC597)+ABS(AD597),IF(AC597=0,0,(ABS(AD597)-ABS(AC597))/ABS(AC597)))</f>
        <v>0</v>
      </c>
    </row>
    <row r="598" customFormat="false" ht="12.8" hidden="false" customHeight="false" outlineLevel="0" collapsed="false">
      <c r="A598" s="14"/>
      <c r="B598" s="4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4"/>
      <c r="S598" s="13"/>
      <c r="T598" s="13"/>
      <c r="U598" s="13"/>
      <c r="V598" s="13"/>
      <c r="W598" s="14"/>
      <c r="X598" s="13"/>
      <c r="Y598" s="13"/>
      <c r="Z598" s="13"/>
      <c r="AA598" s="13"/>
      <c r="AB598" s="14"/>
      <c r="AC598" s="14"/>
      <c r="AD598" s="14"/>
      <c r="AE598" s="35" t="n">
        <f aca="false">IF(ABS(R598)&gt;ABS(W598),-ABS(R598)+ABS(W598),IF(R598=0,0,(ABS(W598)-ABS(R598))/ABS(R598)))</f>
        <v>0</v>
      </c>
      <c r="AF598" s="35" t="n">
        <f aca="false">IF(ABS(W598)&gt;ABS(AB598),-ABS(W598)+ABS(AB598),IF(W598=0,0,(ABS(AB598)-ABS(W598))/ABS(W598)))</f>
        <v>0</v>
      </c>
      <c r="AG598" s="35" t="n">
        <f aca="false">IF(ABS(AB598)&gt;ABS(AC598),-ABS(AB598)+ABS(AC598),IF(AB598=0,0,(ABS(AC598)-ABS(AB598))/ABS(AB598)))</f>
        <v>0</v>
      </c>
      <c r="AH598" s="35" t="n">
        <f aca="false">IF(ABS(AC598)&gt;ABS(AD598),-ABS(AC598)+ABS(AD598),IF(AC598=0,0,(ABS(AD598)-ABS(AC598))/ABS(AC598)))</f>
        <v>0</v>
      </c>
    </row>
    <row r="599" customFormat="false" ht="12.8" hidden="false" customHeight="false" outlineLevel="0" collapsed="false">
      <c r="A599" s="14" t="s">
        <v>301</v>
      </c>
      <c r="B599" s="4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4"/>
      <c r="S599" s="13"/>
      <c r="T599" s="13"/>
      <c r="U599" s="13"/>
      <c r="V599" s="13"/>
      <c r="W599" s="14"/>
      <c r="X599" s="13"/>
      <c r="Y599" s="13"/>
      <c r="Z599" s="13"/>
      <c r="AA599" s="13"/>
      <c r="AB599" s="14"/>
      <c r="AC599" s="14"/>
      <c r="AD599" s="14"/>
      <c r="AE599" s="35" t="n">
        <f aca="false">IF(ABS(R599)&gt;ABS(W599),-ABS(R599)+ABS(W599),IF(R599=0,0,(ABS(W599)-ABS(R599))/ABS(R599)))</f>
        <v>0</v>
      </c>
      <c r="AF599" s="35" t="n">
        <f aca="false">IF(ABS(W599)&gt;ABS(AB599),-ABS(W599)+ABS(AB599),IF(W599=0,0,(ABS(AB599)-ABS(W599))/ABS(W599)))</f>
        <v>0</v>
      </c>
      <c r="AG599" s="35" t="n">
        <f aca="false">IF(ABS(AB599)&gt;ABS(AC599),-ABS(AB599)+ABS(AC599),IF(AB599=0,0,(ABS(AC599)-ABS(AB599))/ABS(AB599)))</f>
        <v>0</v>
      </c>
      <c r="AH599" s="35" t="n">
        <f aca="false">IF(ABS(AC599)&gt;ABS(AD599),-ABS(AC599)+ABS(AD599),IF(AC599=0,0,(ABS(AD599)-ABS(AC599))/ABS(AC599)))</f>
        <v>0</v>
      </c>
    </row>
    <row r="600" customFormat="false" ht="12.8" hidden="false" customHeight="false" outlineLevel="0" collapsed="false">
      <c r="A600" s="14"/>
      <c r="B600" s="40" t="s">
        <v>302</v>
      </c>
      <c r="C600" s="13"/>
      <c r="D600" s="13"/>
      <c r="E600" s="13"/>
      <c r="F600" s="57" t="n">
        <v>1</v>
      </c>
      <c r="G600" s="57" t="n">
        <v>1</v>
      </c>
      <c r="H600" s="57" t="n">
        <v>1</v>
      </c>
      <c r="I600" s="57" t="n">
        <v>1</v>
      </c>
      <c r="J600" s="57" t="n">
        <v>1</v>
      </c>
      <c r="K600" s="57" t="n">
        <v>1</v>
      </c>
      <c r="L600" s="57" t="n">
        <v>1</v>
      </c>
      <c r="M600" s="57" t="n">
        <v>1</v>
      </c>
      <c r="N600" s="57" t="n">
        <v>1</v>
      </c>
      <c r="O600" s="57" t="n">
        <v>1</v>
      </c>
      <c r="P600" s="57" t="n">
        <v>1</v>
      </c>
      <c r="Q600" s="57" t="n">
        <v>1</v>
      </c>
      <c r="R600" s="14" t="n">
        <f aca="false">Q600</f>
        <v>1</v>
      </c>
      <c r="S600" s="57" t="n">
        <v>1</v>
      </c>
      <c r="T600" s="57" t="n">
        <v>1</v>
      </c>
      <c r="U600" s="57" t="n">
        <v>1</v>
      </c>
      <c r="V600" s="57" t="n">
        <v>1</v>
      </c>
      <c r="W600" s="14" t="n">
        <f aca="false">V600</f>
        <v>1</v>
      </c>
      <c r="X600" s="57" t="n">
        <v>1</v>
      </c>
      <c r="Y600" s="57" t="n">
        <v>1</v>
      </c>
      <c r="Z600" s="57" t="n">
        <v>1</v>
      </c>
      <c r="AA600" s="57" t="n">
        <v>1</v>
      </c>
      <c r="AB600" s="14" t="n">
        <f aca="false">AA600</f>
        <v>1</v>
      </c>
      <c r="AC600" s="64" t="n">
        <v>1</v>
      </c>
      <c r="AD600" s="64" t="n">
        <v>1</v>
      </c>
      <c r="AE600" s="35" t="n">
        <f aca="false">IF(ABS(R600)&gt;ABS(W600),-ABS(R600)+ABS(W600),IF(R600=0,0,(ABS(W600)-ABS(R600))/ABS(R600)))</f>
        <v>0</v>
      </c>
      <c r="AF600" s="35" t="n">
        <f aca="false">IF(ABS(W600)&gt;ABS(AB600),-ABS(W600)+ABS(AB600),IF(W600=0,0,(ABS(AB600)-ABS(W600))/ABS(W600)))</f>
        <v>0</v>
      </c>
      <c r="AG600" s="35" t="n">
        <f aca="false">IF(ABS(AB600)&gt;ABS(AC600),-ABS(AB600)+ABS(AC600),IF(AB600=0,0,(ABS(AC600)-ABS(AB600))/ABS(AB600)))</f>
        <v>0</v>
      </c>
      <c r="AH600" s="35" t="n">
        <f aca="false">IF(ABS(AC600)&gt;ABS(AD600),-ABS(AC600)+ABS(AD600),IF(AC600=0,0,(ABS(AD600)-ABS(AC600))/ABS(AC600)))</f>
        <v>0</v>
      </c>
    </row>
    <row r="601" customFormat="false" ht="12.8" hidden="false" customHeight="false" outlineLevel="0" collapsed="false">
      <c r="A601" s="136"/>
      <c r="B601" s="137" t="s">
        <v>303</v>
      </c>
      <c r="C601" s="138" t="n">
        <v>0</v>
      </c>
      <c r="D601" s="139" t="s">
        <v>149</v>
      </c>
      <c r="E601" s="139"/>
      <c r="F601" s="139" t="n">
        <f aca="false">C601</f>
        <v>0</v>
      </c>
      <c r="G601" s="139" t="n">
        <f aca="false">F601</f>
        <v>0</v>
      </c>
      <c r="H601" s="139" t="n">
        <f aca="false">G601</f>
        <v>0</v>
      </c>
      <c r="I601" s="139" t="n">
        <f aca="false">H601</f>
        <v>0</v>
      </c>
      <c r="J601" s="139" t="n">
        <f aca="false">I601</f>
        <v>0</v>
      </c>
      <c r="K601" s="139" t="n">
        <f aca="false">J601</f>
        <v>0</v>
      </c>
      <c r="L601" s="139" t="n">
        <f aca="false">K601</f>
        <v>0</v>
      </c>
      <c r="M601" s="139" t="n">
        <f aca="false">L601</f>
        <v>0</v>
      </c>
      <c r="N601" s="139" t="n">
        <f aca="false">M601</f>
        <v>0</v>
      </c>
      <c r="O601" s="139" t="n">
        <f aca="false">N601</f>
        <v>0</v>
      </c>
      <c r="P601" s="139" t="n">
        <f aca="false">O601</f>
        <v>0</v>
      </c>
      <c r="Q601" s="139" t="n">
        <f aca="false">P601</f>
        <v>0</v>
      </c>
      <c r="R601" s="14" t="n">
        <f aca="false">Q601</f>
        <v>0</v>
      </c>
      <c r="S601" s="139" t="n">
        <f aca="false">Q601</f>
        <v>0</v>
      </c>
      <c r="T601" s="139" t="n">
        <f aca="false">S601</f>
        <v>0</v>
      </c>
      <c r="U601" s="139" t="n">
        <f aca="false">T601</f>
        <v>0</v>
      </c>
      <c r="V601" s="139" t="n">
        <f aca="false">U601</f>
        <v>0</v>
      </c>
      <c r="W601" s="14" t="n">
        <f aca="false">V601</f>
        <v>0</v>
      </c>
      <c r="X601" s="139" t="n">
        <f aca="false">V601</f>
        <v>0</v>
      </c>
      <c r="Y601" s="139" t="n">
        <f aca="false">X601</f>
        <v>0</v>
      </c>
      <c r="Z601" s="139" t="n">
        <f aca="false">Y601</f>
        <v>0</v>
      </c>
      <c r="AA601" s="139" t="n">
        <f aca="false">Z601</f>
        <v>0</v>
      </c>
      <c r="AB601" s="14" t="n">
        <f aca="false">AA601</f>
        <v>0</v>
      </c>
      <c r="AC601" s="136" t="n">
        <f aca="false">AB601</f>
        <v>0</v>
      </c>
      <c r="AD601" s="136" t="n">
        <f aca="false">AC601</f>
        <v>0</v>
      </c>
      <c r="AE601" s="35" t="n">
        <f aca="false">IF(ABS(R601)&gt;ABS(W601),-ABS(R601)+ABS(W601),IF(R601=0,0,(ABS(W601)-ABS(R601))/ABS(R601)))</f>
        <v>0</v>
      </c>
      <c r="AF601" s="35" t="n">
        <f aca="false">IF(ABS(W601)&gt;ABS(AB601),-ABS(W601)+ABS(AB601),IF(W601=0,0,(ABS(AB601)-ABS(W601))/ABS(W601)))</f>
        <v>0</v>
      </c>
      <c r="AG601" s="35" t="n">
        <f aca="false">IF(ABS(AB601)&gt;ABS(AC601),-ABS(AB601)+ABS(AC601),IF(AB601=0,0,(ABS(AC601)-ABS(AB601))/ABS(AB601)))</f>
        <v>0</v>
      </c>
      <c r="AH601" s="35" t="n">
        <f aca="false">IF(ABS(AC601)&gt;ABS(AD601),-ABS(AC601)+ABS(AD601),IF(AC601=0,0,(ABS(AD601)-ABS(AC601))/ABS(AC601)))</f>
        <v>0</v>
      </c>
    </row>
    <row r="602" customFormat="false" ht="12.8" hidden="false" customHeight="false" outlineLevel="0" collapsed="false">
      <c r="A602" s="14"/>
      <c r="B602" s="4" t="s">
        <v>304</v>
      </c>
      <c r="C602" s="13"/>
      <c r="D602" s="13"/>
      <c r="E602" s="13"/>
      <c r="F602" s="13" t="n">
        <f aca="false">F600*F601</f>
        <v>0</v>
      </c>
      <c r="G602" s="13" t="n">
        <f aca="false">G600*G601</f>
        <v>0</v>
      </c>
      <c r="H602" s="13" t="n">
        <f aca="false">H600*H601</f>
        <v>0</v>
      </c>
      <c r="I602" s="13" t="n">
        <f aca="false">I600*I601</f>
        <v>0</v>
      </c>
      <c r="J602" s="13" t="n">
        <f aca="false">J600*J601</f>
        <v>0</v>
      </c>
      <c r="K602" s="13" t="n">
        <f aca="false">K600*K601</f>
        <v>0</v>
      </c>
      <c r="L602" s="13" t="n">
        <f aca="false">L600*L601</f>
        <v>0</v>
      </c>
      <c r="M602" s="13" t="n">
        <f aca="false">M600*M601</f>
        <v>0</v>
      </c>
      <c r="N602" s="13" t="n">
        <f aca="false">N600*N601</f>
        <v>0</v>
      </c>
      <c r="O602" s="13" t="n">
        <f aca="false">O600*O601</f>
        <v>0</v>
      </c>
      <c r="P602" s="13" t="n">
        <f aca="false">P600*P601</f>
        <v>0</v>
      </c>
      <c r="Q602" s="13" t="n">
        <f aca="false">Q600*Q601</f>
        <v>0</v>
      </c>
      <c r="R602" s="14" t="n">
        <f aca="false">SUM(F602:Q602)</f>
        <v>0</v>
      </c>
      <c r="S602" s="13" t="n">
        <f aca="false">S600*S601*3</f>
        <v>0</v>
      </c>
      <c r="T602" s="13" t="n">
        <f aca="false">T600*T601*3</f>
        <v>0</v>
      </c>
      <c r="U602" s="13" t="n">
        <f aca="false">U600*U601*3</f>
        <v>0</v>
      </c>
      <c r="V602" s="13" t="n">
        <f aca="false">V600*V601*3</f>
        <v>0</v>
      </c>
      <c r="W602" s="14" t="n">
        <f aca="false">SUM(S602:V602)</f>
        <v>0</v>
      </c>
      <c r="X602" s="13" t="n">
        <f aca="false">X600*X601*3</f>
        <v>0</v>
      </c>
      <c r="Y602" s="13" t="n">
        <f aca="false">Y600*Y601*3</f>
        <v>0</v>
      </c>
      <c r="Z602" s="13" t="n">
        <f aca="false">Z600*Z601*3</f>
        <v>0</v>
      </c>
      <c r="AA602" s="13" t="n">
        <f aca="false">AA600*AA601*3</f>
        <v>0</v>
      </c>
      <c r="AB602" s="14" t="n">
        <f aca="false">SUM(X602:AA602)</f>
        <v>0</v>
      </c>
      <c r="AC602" s="14" t="n">
        <f aca="false">AC600*AC601*12</f>
        <v>0</v>
      </c>
      <c r="AD602" s="14" t="n">
        <f aca="false">AD600*AD601*12</f>
        <v>0</v>
      </c>
      <c r="AE602" s="35" t="n">
        <f aca="false">IF(ABS(R602)&gt;ABS(W602),-ABS(R602)+ABS(W602),IF(R602=0,0,(ABS(W602)-ABS(R602))/ABS(R602)))</f>
        <v>0</v>
      </c>
      <c r="AF602" s="35" t="n">
        <f aca="false">IF(ABS(W602)&gt;ABS(AB602),-ABS(W602)+ABS(AB602),IF(W602=0,0,(ABS(AB602)-ABS(W602))/ABS(W602)))</f>
        <v>0</v>
      </c>
      <c r="AG602" s="35" t="n">
        <f aca="false">IF(ABS(AB602)&gt;ABS(AC602),-ABS(AB602)+ABS(AC602),IF(AB602=0,0,(ABS(AC602)-ABS(AB602))/ABS(AB602)))</f>
        <v>0</v>
      </c>
      <c r="AH602" s="35" t="n">
        <f aca="false">IF(ABS(AC602)&gt;ABS(AD602),-ABS(AC602)+ABS(AD602),IF(AC602=0,0,(ABS(AD602)-ABS(AC602))/ABS(AC602)))</f>
        <v>0</v>
      </c>
    </row>
    <row r="603" customFormat="false" ht="12.8" hidden="false" customHeight="false" outlineLevel="0" collapsed="false">
      <c r="A603" s="14"/>
      <c r="B603" s="4" t="s">
        <v>305</v>
      </c>
      <c r="C603" s="13"/>
      <c r="D603" s="13"/>
      <c r="E603" s="13"/>
      <c r="F603" s="13" t="n">
        <f aca="false">IF(F450=0,0,F600/(F418+F440+F448))</f>
        <v>0</v>
      </c>
      <c r="G603" s="13" t="n">
        <f aca="false">IF(G450=0,0,G600/(G418+G440+G448))</f>
        <v>0</v>
      </c>
      <c r="H603" s="13" t="n">
        <f aca="false">IF(H450=0,0,H600/(H418+H440+H448))</f>
        <v>0</v>
      </c>
      <c r="I603" s="13" t="n">
        <f aca="false">IF(I450=0,0,I600/(I418+I440+I448))</f>
        <v>0</v>
      </c>
      <c r="J603" s="13" t="n">
        <f aca="false">IF(J450=0,0,J600/(J418+J440+J448))</f>
        <v>0</v>
      </c>
      <c r="K603" s="13" t="n">
        <f aca="false">IF(K450=0,0,K600/(K418+K440+K448))</f>
        <v>0</v>
      </c>
      <c r="L603" s="13" t="n">
        <f aca="false">IF(L450=0,0,L600/(L418+L440+L448))</f>
        <v>0</v>
      </c>
      <c r="M603" s="13" t="n">
        <f aca="false">IF(M450=0,0,M600/(M418+M440+M448))</f>
        <v>0</v>
      </c>
      <c r="N603" s="13" t="n">
        <f aca="false">IF(N450=0,0,N600/(N418+N440+N448))</f>
        <v>0</v>
      </c>
      <c r="O603" s="13" t="n">
        <f aca="false">IF(O450=0,0,O600/(O418+O440+O448))</f>
        <v>0</v>
      </c>
      <c r="P603" s="13" t="n">
        <f aca="false">IF(P450=0,0,P600/(P418+P440+P448))</f>
        <v>0</v>
      </c>
      <c r="Q603" s="13" t="n">
        <f aca="false">IF(Q450=0,0,Q600/(Q418+Q440+Q448))</f>
        <v>0</v>
      </c>
      <c r="R603" s="14" t="n">
        <f aca="false">Q603</f>
        <v>0</v>
      </c>
      <c r="S603" s="13" t="n">
        <f aca="false">IF(S450=0,0,S600/(S418+S440+S448))</f>
        <v>0</v>
      </c>
      <c r="T603" s="13" t="n">
        <f aca="false">IF(T450=0,0,T600/(T418+T440+T448))</f>
        <v>0</v>
      </c>
      <c r="U603" s="13" t="n">
        <f aca="false">IF(U450=0,0,U600/(U418+U440+U448))</f>
        <v>0</v>
      </c>
      <c r="V603" s="13" t="n">
        <f aca="false">IF(V450=0,0,V600/(V418+V440+V448))</f>
        <v>0</v>
      </c>
      <c r="W603" s="14" t="n">
        <f aca="false">V603</f>
        <v>0</v>
      </c>
      <c r="X603" s="13" t="n">
        <f aca="false">IF(X450=0,0,X600/(X418+X440+X448))</f>
        <v>0</v>
      </c>
      <c r="Y603" s="13" t="n">
        <f aca="false">IF(Y450=0,0,Y600/(Y418+Y440+Y448))</f>
        <v>0</v>
      </c>
      <c r="Z603" s="13" t="n">
        <f aca="false">IF(Z450=0,0,Z600/(Z418+Z440+Z448))</f>
        <v>0</v>
      </c>
      <c r="AA603" s="13" t="n">
        <f aca="false">IF(AA450=0,0,AA600/(AA418+AA440+AA448))</f>
        <v>0</v>
      </c>
      <c r="AB603" s="14" t="n">
        <f aca="false">AA603</f>
        <v>0</v>
      </c>
      <c r="AC603" s="14" t="n">
        <f aca="false">IF(AC450=0,0,AC600/(AC418+AC440+AC448))</f>
        <v>0</v>
      </c>
      <c r="AD603" s="14" t="n">
        <f aca="false">IF(AD450=0,0,AD600/(AD418+AD440+AD448))</f>
        <v>0</v>
      </c>
      <c r="AE603" s="35" t="n">
        <f aca="false">IF(ABS(R603)&gt;ABS(W603),-ABS(R603)+ABS(W603),IF(R603=0,0,(ABS(W603)-ABS(R603))/ABS(R603)))</f>
        <v>0</v>
      </c>
      <c r="AF603" s="35" t="n">
        <f aca="false">IF(ABS(W603)&gt;ABS(AB603),-ABS(W603)+ABS(AB603),IF(W603=0,0,(ABS(AB603)-ABS(W603))/ABS(W603)))</f>
        <v>0</v>
      </c>
      <c r="AG603" s="35" t="n">
        <f aca="false">IF(ABS(AB603)&gt;ABS(AC603),-ABS(AB603)+ABS(AC603),IF(AB603=0,0,(ABS(AC603)-ABS(AB603))/ABS(AB603)))</f>
        <v>0</v>
      </c>
      <c r="AH603" s="35" t="n">
        <f aca="false">IF(ABS(AC603)&gt;ABS(AD603),-ABS(AC603)+ABS(AD603),IF(AC603=0,0,(ABS(AD603)-ABS(AC603))/ABS(AC603)))</f>
        <v>0</v>
      </c>
      <c r="AI603" s="0" t="s">
        <v>306</v>
      </c>
    </row>
    <row r="604" customFormat="false" ht="12.8" hidden="false" customHeight="false" outlineLevel="0" collapsed="false">
      <c r="A604" s="14"/>
      <c r="B604" s="4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4"/>
      <c r="S604" s="13"/>
      <c r="T604" s="13"/>
      <c r="U604" s="13"/>
      <c r="V604" s="13"/>
      <c r="W604" s="14"/>
      <c r="X604" s="13"/>
      <c r="Y604" s="13"/>
      <c r="Z604" s="13"/>
      <c r="AA604" s="13"/>
      <c r="AB604" s="14"/>
      <c r="AC604" s="14"/>
      <c r="AD604" s="14"/>
      <c r="AE604" s="35" t="n">
        <f aca="false">IF(ABS(R604)&gt;ABS(W604),-ABS(R604)+ABS(W604),IF(R604=0,0,(ABS(W604)-ABS(R604))/ABS(R604)))</f>
        <v>0</v>
      </c>
      <c r="AF604" s="35" t="n">
        <f aca="false">IF(ABS(W604)&gt;ABS(AB604),-ABS(W604)+ABS(AB604),IF(W604=0,0,(ABS(AB604)-ABS(W604))/ABS(W604)))</f>
        <v>0</v>
      </c>
      <c r="AG604" s="35" t="n">
        <f aca="false">IF(ABS(AB604)&gt;ABS(AC604),-ABS(AB604)+ABS(AC604),IF(AB604=0,0,(ABS(AC604)-ABS(AB604))/ABS(AB604)))</f>
        <v>0</v>
      </c>
      <c r="AH604" s="35" t="n">
        <f aca="false">IF(ABS(AC604)&gt;ABS(AD604),-ABS(AC604)+ABS(AD604),IF(AC604=0,0,(ABS(AD604)-ABS(AC604))/ABS(AC604)))</f>
        <v>0</v>
      </c>
    </row>
    <row r="605" customFormat="false" ht="12.8" hidden="false" customHeight="false" outlineLevel="0" collapsed="false">
      <c r="A605" s="14" t="s">
        <v>307</v>
      </c>
      <c r="B605" s="4"/>
      <c r="C605" s="110" t="n">
        <v>0</v>
      </c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4"/>
      <c r="S605" s="13"/>
      <c r="T605" s="13"/>
      <c r="U605" s="13"/>
      <c r="V605" s="13"/>
      <c r="W605" s="14"/>
      <c r="X605" s="13"/>
      <c r="Y605" s="13"/>
      <c r="Z605" s="13"/>
      <c r="AA605" s="13"/>
      <c r="AB605" s="14"/>
      <c r="AC605" s="14"/>
      <c r="AD605" s="14"/>
      <c r="AE605" s="35" t="n">
        <f aca="false">IF(ABS(R605)&gt;ABS(W605),-ABS(R605)+ABS(W605),IF(R605=0,0,(ABS(W605)-ABS(R605))/ABS(R605)))</f>
        <v>0</v>
      </c>
      <c r="AF605" s="35" t="n">
        <f aca="false">IF(ABS(W605)&gt;ABS(AB605),-ABS(W605)+ABS(AB605),IF(W605=0,0,(ABS(AB605)-ABS(W605))/ABS(W605)))</f>
        <v>0</v>
      </c>
      <c r="AG605" s="35" t="n">
        <f aca="false">IF(ABS(AB605)&gt;ABS(AC605),-ABS(AB605)+ABS(AC605),IF(AB605=0,0,(ABS(AC605)-ABS(AB605))/ABS(AB605)))</f>
        <v>0</v>
      </c>
      <c r="AH605" s="35" t="n">
        <f aca="false">IF(ABS(AC605)&gt;ABS(AD605),-ABS(AC605)+ABS(AD605),IF(AC605=0,0,(ABS(AD605)-ABS(AC605))/ABS(AC605)))</f>
        <v>0</v>
      </c>
    </row>
    <row r="606" customFormat="false" ht="12.8" hidden="false" customHeight="false" outlineLevel="0" collapsed="false">
      <c r="A606" s="14"/>
      <c r="B606" s="4" t="s">
        <v>308</v>
      </c>
      <c r="C606" s="13"/>
      <c r="D606" s="13"/>
      <c r="E606" s="13"/>
      <c r="F606" s="13" t="n">
        <f aca="false">IF(+F194+E606&lt;0,+F194+E606,0)</f>
        <v>-1400</v>
      </c>
      <c r="G606" s="13" t="e">
        <f aca="false">IF(+G194+F606&lt;0,+G194+F606,0)</f>
        <v>#VALUE!</v>
      </c>
      <c r="H606" s="13" t="e">
        <f aca="false">IF(+H194+G606&lt;0,+H194+G606,0)</f>
        <v>#VALUE!</v>
      </c>
      <c r="I606" s="13" t="e">
        <f aca="false">IF(+I194+H606&lt;0,+I194+H606,0)</f>
        <v>#VALUE!</v>
      </c>
      <c r="J606" s="13" t="e">
        <f aca="false">IF(+J194+I606&lt;0,+J194+I606,0)</f>
        <v>#VALUE!</v>
      </c>
      <c r="K606" s="13" t="e">
        <f aca="false">IF(+K194+J606&lt;0,+K194+J606,0)</f>
        <v>#VALUE!</v>
      </c>
      <c r="L606" s="13" t="e">
        <f aca="false">IF(+L194+K606&lt;0,+L194+K606,0)</f>
        <v>#VALUE!</v>
      </c>
      <c r="M606" s="13" t="e">
        <f aca="false">IF(+M194+L606&lt;0,+M194+L606,0)</f>
        <v>#VALUE!</v>
      </c>
      <c r="N606" s="13" t="e">
        <f aca="false">IF(+N194+M606&lt;0,+N194+M606,0)</f>
        <v>#VALUE!</v>
      </c>
      <c r="O606" s="13" t="e">
        <f aca="false">IF(+O194+N606&lt;0,+O194+N606,0)</f>
        <v>#VALUE!</v>
      </c>
      <c r="P606" s="13" t="e">
        <f aca="false">IF(+P194+O606&lt;0,+P194+O606,0)</f>
        <v>#VALUE!</v>
      </c>
      <c r="Q606" s="13" t="e">
        <f aca="false">IF(+Q194+P606&lt;0,+Q194+P606,0)</f>
        <v>#VALUE!</v>
      </c>
      <c r="R606" s="14" t="e">
        <f aca="false">Q606</f>
        <v>#VALUE!</v>
      </c>
      <c r="S606" s="13" t="e">
        <f aca="false">IF(+S194+Q606&lt;0,+S194+Q606,0)</f>
        <v>#VALUE!</v>
      </c>
      <c r="T606" s="13" t="e">
        <f aca="false">IF(+T194+S606&lt;0,+T194+S606,0)</f>
        <v>#VALUE!</v>
      </c>
      <c r="U606" s="13" t="e">
        <f aca="false">IF(+U194+T606&lt;0,+U194+T606,0)</f>
        <v>#VALUE!</v>
      </c>
      <c r="V606" s="13" t="e">
        <f aca="false">IF(+V194+U606&lt;0,+V194+U606,0)</f>
        <v>#VALUE!</v>
      </c>
      <c r="W606" s="14" t="e">
        <f aca="false">V606</f>
        <v>#VALUE!</v>
      </c>
      <c r="X606" s="13" t="e">
        <f aca="false">IF(+X194+V606&lt;0,+X194+V606,0)</f>
        <v>#VALUE!</v>
      </c>
      <c r="Y606" s="13" t="e">
        <f aca="false">IF(+Y194+X606&lt;0,+Y194+X606,0)</f>
        <v>#VALUE!</v>
      </c>
      <c r="Z606" s="13" t="e">
        <f aca="false">IF(+Z194+Y606&lt;0,+Z194+Y606,0)</f>
        <v>#VALUE!</v>
      </c>
      <c r="AA606" s="13" t="e">
        <f aca="false">IF(+AA194+Z606&lt;0,+AA194+Z606,0)</f>
        <v>#VALUE!</v>
      </c>
      <c r="AB606" s="14" t="e">
        <f aca="false">AA606</f>
        <v>#VALUE!</v>
      </c>
      <c r="AC606" s="14" t="e">
        <f aca="false">IF(+AC194+AB606&lt;0,+AC194+AB606,0)</f>
        <v>#VALUE!</v>
      </c>
      <c r="AD606" s="14" t="e">
        <f aca="false">IF(+AD194+AC606&lt;0,+AD194+AC606,0)</f>
        <v>#VALUE!</v>
      </c>
      <c r="AE606" s="35" t="e">
        <f aca="false">IF(ABS(R606)&gt;ABS(W606),-ABS(R606)+ABS(W606),IF(R606=0,0,(ABS(W606)-ABS(R606))/ABS(R606)))</f>
        <v>#VALUE!</v>
      </c>
      <c r="AF606" s="35" t="e">
        <f aca="false">IF(ABS(W606)&gt;ABS(AB606),-ABS(W606)+ABS(AB606),IF(W606=0,0,(ABS(AB606)-ABS(W606))/ABS(W606)))</f>
        <v>#VALUE!</v>
      </c>
      <c r="AG606" s="35" t="e">
        <f aca="false">IF(ABS(AB606)&gt;ABS(AC606),-ABS(AB606)+ABS(AC606),IF(AB606=0,0,(ABS(AC606)-ABS(AB606))/ABS(AB606)))</f>
        <v>#VALUE!</v>
      </c>
      <c r="AH606" s="35" t="e">
        <f aca="false">IF(ABS(AC606)&gt;ABS(AD606),-ABS(AC606)+ABS(AD606),IF(AC606=0,0,(ABS(AD606)-ABS(AC606))/ABS(AC606)))</f>
        <v>#VALUE!</v>
      </c>
    </row>
    <row r="607" customFormat="false" ht="12.8" hidden="false" customHeight="false" outlineLevel="0" collapsed="false">
      <c r="A607" s="14"/>
      <c r="B607" s="4" t="s">
        <v>309</v>
      </c>
      <c r="C607" s="13"/>
      <c r="D607" s="13"/>
      <c r="E607" s="13"/>
      <c r="F607" s="13" t="n">
        <f aca="false">IF(F606&lt;0,0,F194+E606)</f>
        <v>0</v>
      </c>
      <c r="G607" s="13" t="e">
        <f aca="false">IF(G606&lt;0,0,G194+F606)</f>
        <v>#VALUE!</v>
      </c>
      <c r="H607" s="13" t="e">
        <f aca="false">IF(H606&lt;0,0,H194+G606)</f>
        <v>#VALUE!</v>
      </c>
      <c r="I607" s="13" t="e">
        <f aca="false">IF(I606&lt;0,0,I194+H606)</f>
        <v>#VALUE!</v>
      </c>
      <c r="J607" s="13" t="e">
        <f aca="false">IF(J606&lt;0,0,J194+I606)</f>
        <v>#VALUE!</v>
      </c>
      <c r="K607" s="13" t="e">
        <f aca="false">IF(K606&lt;0,0,K194+J606)</f>
        <v>#VALUE!</v>
      </c>
      <c r="L607" s="13" t="e">
        <f aca="false">IF(L606&lt;0,0,L194+K606)</f>
        <v>#VALUE!</v>
      </c>
      <c r="M607" s="13" t="e">
        <f aca="false">IF(M606&lt;0,0,M194+L606)</f>
        <v>#VALUE!</v>
      </c>
      <c r="N607" s="13" t="e">
        <f aca="false">IF(N606&lt;0,0,N194+M606)</f>
        <v>#VALUE!</v>
      </c>
      <c r="O607" s="13" t="e">
        <f aca="false">IF(O606&lt;0,0,O194+N606)</f>
        <v>#VALUE!</v>
      </c>
      <c r="P607" s="13" t="e">
        <f aca="false">IF(P606&lt;0,0,P194+O606)</f>
        <v>#VALUE!</v>
      </c>
      <c r="Q607" s="13" t="e">
        <f aca="false">IF(Q606&lt;0,0,Q194+P606)</f>
        <v>#VALUE!</v>
      </c>
      <c r="R607" s="14" t="e">
        <f aca="false">Q607</f>
        <v>#VALUE!</v>
      </c>
      <c r="S607" s="13" t="e">
        <f aca="false">IF(S606&lt;0,0,S194+R606)</f>
        <v>#VALUE!</v>
      </c>
      <c r="T607" s="13" t="e">
        <f aca="false">IF(T606&lt;0,0,T194+S606)</f>
        <v>#VALUE!</v>
      </c>
      <c r="U607" s="13" t="e">
        <f aca="false">IF(U606&lt;0,0,U194+T606)</f>
        <v>#VALUE!</v>
      </c>
      <c r="V607" s="13" t="e">
        <f aca="false">IF(V606&lt;0,0,V194+U606)</f>
        <v>#VALUE!</v>
      </c>
      <c r="W607" s="14" t="e">
        <f aca="false">V607</f>
        <v>#VALUE!</v>
      </c>
      <c r="X607" s="13" t="e">
        <f aca="false">IF(X606&lt;0,0,X194+V606)</f>
        <v>#VALUE!</v>
      </c>
      <c r="Y607" s="13" t="e">
        <f aca="false">IF(Y606&lt;0,0,Y194+X606)</f>
        <v>#VALUE!</v>
      </c>
      <c r="Z607" s="13" t="e">
        <f aca="false">IF(Z606&lt;0,0,Z194+Y606)</f>
        <v>#VALUE!</v>
      </c>
      <c r="AA607" s="13" t="e">
        <f aca="false">IF(AA606&lt;0,0,AA194+Z606)</f>
        <v>#VALUE!</v>
      </c>
      <c r="AB607" s="14" t="e">
        <f aca="false">SUM(X607:AA607)</f>
        <v>#VALUE!</v>
      </c>
      <c r="AC607" s="14" t="e">
        <f aca="false">IF(AC606&lt;0,0,AC194+AB606)</f>
        <v>#VALUE!</v>
      </c>
      <c r="AD607" s="14" t="e">
        <f aca="false">IF(AD606&lt;0,0,AD194+AC606)</f>
        <v>#VALUE!</v>
      </c>
      <c r="AE607" s="35" t="e">
        <f aca="false">IF(ABS(R607)&gt;ABS(W607),-ABS(R607)+ABS(W607),IF(R607=0,0,(ABS(W607)-ABS(R607))/ABS(R607)))</f>
        <v>#VALUE!</v>
      </c>
      <c r="AF607" s="35" t="e">
        <f aca="false">IF(ABS(W607)&gt;ABS(AB607),-ABS(W607)+ABS(AB607),IF(W607=0,0,(ABS(AB607)-ABS(W607))/ABS(W607)))</f>
        <v>#VALUE!</v>
      </c>
      <c r="AG607" s="35" t="e">
        <f aca="false">IF(ABS(AB607)&gt;ABS(AC607),-ABS(AB607)+ABS(AC607),IF(AB607=0,0,(ABS(AC607)-ABS(AB607))/ABS(AB607)))</f>
        <v>#VALUE!</v>
      </c>
      <c r="AH607" s="35" t="e">
        <f aca="false">IF(ABS(AC607)&gt;ABS(AD607),-ABS(AC607)+ABS(AD607),IF(AC607=0,0,(ABS(AD607)-ABS(AC607))/ABS(AC607)))</f>
        <v>#VALUE!</v>
      </c>
    </row>
    <row r="608" customFormat="false" ht="12.8" hidden="false" customHeight="false" outlineLevel="0" collapsed="false">
      <c r="A608" s="14"/>
      <c r="B608" s="4" t="s">
        <v>310</v>
      </c>
      <c r="C608" s="13"/>
      <c r="D608" s="13"/>
      <c r="E608" s="13" t="e">
        <f aca="false">IF($R194&lt;0,0,$C605*E607)</f>
        <v>#VALUE!</v>
      </c>
      <c r="F608" s="13" t="e">
        <f aca="false">IF($R194&lt;0,0,$C605*F607)</f>
        <v>#VALUE!</v>
      </c>
      <c r="G608" s="13" t="e">
        <f aca="false">IF($R194&lt;0,0,$C605*G607)</f>
        <v>#VALUE!</v>
      </c>
      <c r="H608" s="13" t="e">
        <f aca="false">IF($R194&lt;0,0,$C605*H607)</f>
        <v>#VALUE!</v>
      </c>
      <c r="I608" s="13" t="e">
        <f aca="false">IF($R194&lt;0,0,$C605*I607)</f>
        <v>#VALUE!</v>
      </c>
      <c r="J608" s="13" t="e">
        <f aca="false">IF($R194&lt;0,0,$C605*J607)</f>
        <v>#VALUE!</v>
      </c>
      <c r="K608" s="13" t="e">
        <f aca="false">IF($R194&lt;0,0,$C605*K607)</f>
        <v>#VALUE!</v>
      </c>
      <c r="L608" s="13" t="e">
        <f aca="false">IF($R194&lt;0,0,$C605*L607)</f>
        <v>#VALUE!</v>
      </c>
      <c r="M608" s="13" t="e">
        <f aca="false">IF($R194&lt;0,0,$C605*M607)</f>
        <v>#VALUE!</v>
      </c>
      <c r="N608" s="13" t="e">
        <f aca="false">IF($R194&lt;0,0,$C605*N607)</f>
        <v>#VALUE!</v>
      </c>
      <c r="O608" s="13" t="e">
        <f aca="false">IF($R194&lt;0,0,$C605*O607)</f>
        <v>#VALUE!</v>
      </c>
      <c r="P608" s="13" t="e">
        <f aca="false">IF($R194&lt;0,0,$C605*P607)</f>
        <v>#VALUE!</v>
      </c>
      <c r="Q608" s="13" t="e">
        <f aca="false">IF($R194&lt;0,0,$C605*Q607)</f>
        <v>#VALUE!</v>
      </c>
      <c r="R608" s="14" t="e">
        <f aca="false">SUM(F608:Q608)</f>
        <v>#VALUE!</v>
      </c>
      <c r="S608" s="13" t="e">
        <f aca="false">IF($R194&lt;0,0,$C605*S607)</f>
        <v>#VALUE!</v>
      </c>
      <c r="T608" s="13" t="e">
        <f aca="false">IF($R194&lt;0,0,$C605*T607)</f>
        <v>#VALUE!</v>
      </c>
      <c r="U608" s="13" t="e">
        <f aca="false">IF($R194&lt;0,0,$C605*U607)</f>
        <v>#VALUE!</v>
      </c>
      <c r="V608" s="13" t="e">
        <f aca="false">IF($R194&lt;0,0,$C605*V607)</f>
        <v>#VALUE!</v>
      </c>
      <c r="W608" s="14" t="e">
        <f aca="false">SUM(S608:V608)</f>
        <v>#VALUE!</v>
      </c>
      <c r="X608" s="13" t="e">
        <f aca="false">IF($R194&lt;0,0,$C605*X607)</f>
        <v>#VALUE!</v>
      </c>
      <c r="Y608" s="13" t="e">
        <f aca="false">IF($R194&lt;0,0,$C605*Y607)</f>
        <v>#VALUE!</v>
      </c>
      <c r="Z608" s="13" t="e">
        <f aca="false">IF($R194&lt;0,0,$C605*Z607)</f>
        <v>#VALUE!</v>
      </c>
      <c r="AA608" s="13" t="e">
        <f aca="false">IF($R194&lt;0,0,$C605*AA607)</f>
        <v>#VALUE!</v>
      </c>
      <c r="AB608" s="14" t="e">
        <f aca="false">SUM(X608:AA608)</f>
        <v>#VALUE!</v>
      </c>
      <c r="AC608" s="18" t="e">
        <f aca="false">IF($R194&lt;0,0,$C605*AC607)</f>
        <v>#VALUE!</v>
      </c>
      <c r="AD608" s="18" t="e">
        <f aca="false">IF($R194&lt;0,0,$C605*AD607)</f>
        <v>#VALUE!</v>
      </c>
      <c r="AE608" s="35" t="e">
        <f aca="false">IF(ABS(R608)&gt;ABS(W608),-ABS(R608)+ABS(W608),IF(R608=0,0,(ABS(W608)-ABS(R608))/ABS(R608)))</f>
        <v>#VALUE!</v>
      </c>
      <c r="AF608" s="35" t="e">
        <f aca="false">IF(ABS(W608)&gt;ABS(AB608),-ABS(W608)+ABS(AB608),IF(W608=0,0,(ABS(AB608)-ABS(W608))/ABS(W608)))</f>
        <v>#VALUE!</v>
      </c>
      <c r="AG608" s="35" t="e">
        <f aca="false">IF(ABS(AB608)&gt;ABS(AC608),-ABS(AB608)+ABS(AC608),IF(AB608=0,0,(ABS(AC608)-ABS(AB608))/ABS(AB608)))</f>
        <v>#VALUE!</v>
      </c>
      <c r="AH608" s="35" t="e">
        <f aca="false">IF(ABS(AC608)&gt;ABS(AD608),-ABS(AC608)+ABS(AD608),IF(AC608=0,0,(ABS(AD608)-ABS(AC608))/ABS(AC608)))</f>
        <v>#VALUE!</v>
      </c>
    </row>
    <row r="609" customFormat="false" ht="12.8" hidden="false" customHeight="false" outlineLevel="0" collapsed="false">
      <c r="A609" s="14"/>
      <c r="B609" s="4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4"/>
      <c r="X609" s="13"/>
      <c r="Y609" s="13"/>
      <c r="Z609" s="13"/>
      <c r="AA609" s="13"/>
      <c r="AB609" s="14"/>
      <c r="AC609" s="14"/>
      <c r="AD609" s="14"/>
      <c r="AE609" s="35" t="n">
        <f aca="false">IF(ABS(R609)&gt;ABS(W609),-ABS(R609)+ABS(W609),IF(R609=0,0,(ABS(W609)-ABS(R609))/ABS(R609)))</f>
        <v>0</v>
      </c>
      <c r="AF609" s="35" t="n">
        <f aca="false">IF(ABS(W609)&gt;ABS(AB609),-ABS(W609)+ABS(AB609),IF(W609=0,0,(ABS(AB609)-ABS(W609))/ABS(W609)))</f>
        <v>0</v>
      </c>
      <c r="AG609" s="35" t="n">
        <f aca="false">IF(ABS(AB609)&gt;ABS(AC609),-ABS(AB609)+ABS(AC609),IF(AB609=0,0,(ABS(AC609)-ABS(AB609))/ABS(AB609)))</f>
        <v>0</v>
      </c>
      <c r="AH609" s="35" t="n">
        <f aca="false">IF(ABS(AC609)&gt;ABS(AD609),-ABS(AC609)+ABS(AD609),IF(AC609=0,0,(ABS(AD609)-ABS(AC609))/ABS(AC609)))</f>
        <v>0</v>
      </c>
    </row>
    <row r="610" customFormat="false" ht="12.8" hidden="false" customHeight="false" outlineLevel="0" collapsed="false">
      <c r="A610" s="44" t="str">
        <f aca="false">$A$1</f>
        <v>Your Company Here</v>
      </c>
      <c r="B610" s="45"/>
      <c r="C610" s="46"/>
      <c r="D610" s="46"/>
      <c r="E610" s="46"/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  <c r="R610" s="47"/>
      <c r="S610" s="46"/>
      <c r="T610" s="46"/>
      <c r="U610" s="46"/>
      <c r="V610" s="46"/>
      <c r="W610" s="47"/>
      <c r="X610" s="46"/>
      <c r="Y610" s="46"/>
      <c r="Z610" s="46"/>
      <c r="AA610" s="46"/>
      <c r="AB610" s="47"/>
      <c r="AC610" s="47"/>
      <c r="AD610" s="47"/>
      <c r="AF610" s="22"/>
      <c r="AG610" s="22"/>
      <c r="AH610" s="22"/>
      <c r="AI610" s="22"/>
    </row>
    <row r="611" customFormat="false" ht="12.8" hidden="false" customHeight="false" outlineLevel="0" collapsed="false">
      <c r="A611" s="48" t="s">
        <v>311</v>
      </c>
      <c r="B611" s="49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  <c r="R611" s="51"/>
      <c r="S611" s="50"/>
      <c r="T611" s="50"/>
      <c r="U611" s="50"/>
      <c r="V611" s="50"/>
      <c r="W611" s="51"/>
      <c r="X611" s="50"/>
      <c r="Y611" s="50"/>
      <c r="Z611" s="50"/>
      <c r="AA611" s="50"/>
      <c r="AB611" s="51"/>
      <c r="AC611" s="51"/>
      <c r="AD611" s="51"/>
      <c r="AF611" s="22"/>
      <c r="AG611" s="22"/>
      <c r="AH611" s="22"/>
      <c r="AI611" s="22"/>
    </row>
    <row r="612" customFormat="false" ht="12.8" hidden="false" customHeight="false" outlineLevel="0" collapsed="false">
      <c r="A612" s="27"/>
      <c r="B612" s="28" t="n">
        <f aca="true">NOW()</f>
        <v>46231.9848134103</v>
      </c>
      <c r="C612" s="29"/>
      <c r="D612" s="29"/>
      <c r="E612" s="29"/>
      <c r="F612" s="29" t="str">
        <f aca="false">F$12</f>
        <v>Month 1</v>
      </c>
      <c r="G612" s="29" t="str">
        <f aca="false">G$12</f>
        <v>Month 2</v>
      </c>
      <c r="H612" s="29" t="str">
        <f aca="false">H$12</f>
        <v>Month 3</v>
      </c>
      <c r="I612" s="29" t="str">
        <f aca="false">I$12</f>
        <v>Month 4</v>
      </c>
      <c r="J612" s="29" t="str">
        <f aca="false">J$12</f>
        <v>Month 5</v>
      </c>
      <c r="K612" s="29" t="str">
        <f aca="false">K$12</f>
        <v>Month 6</v>
      </c>
      <c r="L612" s="29" t="str">
        <f aca="false">L$12</f>
        <v>Month 7</v>
      </c>
      <c r="M612" s="29" t="str">
        <f aca="false">M$12</f>
        <v>Month 8</v>
      </c>
      <c r="N612" s="29" t="str">
        <f aca="false">N$12</f>
        <v>Month 9</v>
      </c>
      <c r="O612" s="29" t="str">
        <f aca="false">O$12</f>
        <v>Month 10</v>
      </c>
      <c r="P612" s="29" t="str">
        <f aca="false">P$12</f>
        <v>Month 11</v>
      </c>
      <c r="Q612" s="29" t="str">
        <f aca="false">Q$12</f>
        <v>Month 12</v>
      </c>
      <c r="R612" s="27" t="s">
        <v>2</v>
      </c>
      <c r="S612" s="29" t="str">
        <f aca="false">S$12</f>
        <v>Quarter 5</v>
      </c>
      <c r="T612" s="29" t="str">
        <f aca="false">T$12</f>
        <v>Quarter 6</v>
      </c>
      <c r="U612" s="29" t="str">
        <f aca="false">U$12</f>
        <v>Quarter 7</v>
      </c>
      <c r="V612" s="29" t="str">
        <f aca="false">V$12</f>
        <v>Quarter 8</v>
      </c>
      <c r="W612" s="27" t="s">
        <v>2</v>
      </c>
      <c r="X612" s="29" t="str">
        <f aca="false">X$12</f>
        <v>Quarter 9</v>
      </c>
      <c r="Y612" s="29" t="str">
        <f aca="false">Y$12</f>
        <v>Quarter 10</v>
      </c>
      <c r="Z612" s="29" t="str">
        <f aca="false">Z$12</f>
        <v>Quarter 11</v>
      </c>
      <c r="AA612" s="29" t="str">
        <f aca="false">AA$12</f>
        <v>Quarter 12</v>
      </c>
      <c r="AB612" s="27" t="s">
        <v>2</v>
      </c>
      <c r="AC612" s="27" t="str">
        <f aca="false">AC$12</f>
        <v>Total</v>
      </c>
      <c r="AD612" s="27" t="str">
        <f aca="false">AD$12</f>
        <v>Total</v>
      </c>
    </row>
    <row r="613" customFormat="false" ht="12.8" hidden="false" customHeight="false" outlineLevel="0" collapsed="false">
      <c r="A613" s="8"/>
      <c r="B613" s="30" t="n">
        <f aca="true">NOW()</f>
        <v>46231.984813411</v>
      </c>
      <c r="C613" s="33"/>
      <c r="D613" s="6"/>
      <c r="E613" s="6"/>
      <c r="F613" s="6" t="n">
        <f aca="false">F$1</f>
        <v>34973</v>
      </c>
      <c r="G613" s="6" t="n">
        <f aca="false">G$1</f>
        <v>35004</v>
      </c>
      <c r="H613" s="6" t="n">
        <f aca="false">H$1</f>
        <v>35035</v>
      </c>
      <c r="I613" s="6" t="n">
        <f aca="false">I$1</f>
        <v>35066</v>
      </c>
      <c r="J613" s="6" t="n">
        <f aca="false">J$1</f>
        <v>35097</v>
      </c>
      <c r="K613" s="6" t="n">
        <f aca="false">K$1</f>
        <v>35128</v>
      </c>
      <c r="L613" s="6" t="n">
        <f aca="false">L$1</f>
        <v>35159</v>
      </c>
      <c r="M613" s="6" t="n">
        <f aca="false">M$1</f>
        <v>35190</v>
      </c>
      <c r="N613" s="6" t="n">
        <f aca="false">N$1</f>
        <v>35221</v>
      </c>
      <c r="O613" s="6" t="n">
        <f aca="false">O$1</f>
        <v>35252</v>
      </c>
      <c r="P613" s="6" t="n">
        <f aca="false">P$1</f>
        <v>35283</v>
      </c>
      <c r="Q613" s="6" t="n">
        <f aca="false">Q$1</f>
        <v>35314</v>
      </c>
      <c r="R613" s="32" t="n">
        <f aca="false">AVERAGE(F613:Q613)</f>
        <v>35143.5</v>
      </c>
      <c r="S613" s="6" t="n">
        <f aca="false">S$1</f>
        <v>35406</v>
      </c>
      <c r="T613" s="6" t="n">
        <f aca="false">T$1</f>
        <v>35498</v>
      </c>
      <c r="U613" s="6" t="n">
        <f aca="false">U$1</f>
        <v>35590</v>
      </c>
      <c r="V613" s="6" t="n">
        <f aca="false">V$1</f>
        <v>35682</v>
      </c>
      <c r="W613" s="32" t="str">
        <f aca="false">W$1</f>
        <v>Year 2</v>
      </c>
      <c r="X613" s="6" t="n">
        <f aca="false">X$1</f>
        <v>35774</v>
      </c>
      <c r="Y613" s="6" t="n">
        <f aca="false">Y$1</f>
        <v>35866</v>
      </c>
      <c r="Z613" s="6" t="n">
        <f aca="false">Z$1</f>
        <v>35866</v>
      </c>
      <c r="AA613" s="6" t="n">
        <f aca="false">AA$1</f>
        <v>35958</v>
      </c>
      <c r="AB613" s="32" t="str">
        <f aca="false">AB$1</f>
        <v>Year 3</v>
      </c>
      <c r="AC613" s="32" t="str">
        <f aca="false">AC$1</f>
        <v>Year 4</v>
      </c>
      <c r="AD613" s="32" t="str">
        <f aca="false">AD$1</f>
        <v>Year 5</v>
      </c>
      <c r="AE613" s="2" t="s">
        <v>46</v>
      </c>
      <c r="AF613" s="2" t="s">
        <v>47</v>
      </c>
      <c r="AG613" s="2" t="s">
        <v>48</v>
      </c>
      <c r="AH613" s="2" t="s">
        <v>49</v>
      </c>
      <c r="AI613" s="2" t="s">
        <v>50</v>
      </c>
    </row>
    <row r="614" customFormat="false" ht="12.8" hidden="false" customHeight="false" outlineLevel="0" collapsed="false">
      <c r="A614" s="34" t="s">
        <v>312</v>
      </c>
      <c r="B614" s="140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56"/>
      <c r="O614" s="56"/>
      <c r="P614" s="56"/>
      <c r="Q614" s="56"/>
      <c r="R614" s="34"/>
      <c r="S614" s="56"/>
      <c r="T614" s="56"/>
      <c r="U614" s="56"/>
      <c r="V614" s="56"/>
      <c r="W614" s="34"/>
      <c r="X614" s="56"/>
      <c r="Y614" s="56"/>
      <c r="Z614" s="56"/>
      <c r="AA614" s="56"/>
      <c r="AB614" s="34"/>
      <c r="AC614" s="34"/>
      <c r="AD614" s="34"/>
    </row>
    <row r="615" customFormat="false" ht="12.8" hidden="false" customHeight="false" outlineLevel="0" collapsed="false">
      <c r="A615" s="34"/>
      <c r="B615" s="141" t="s">
        <v>313</v>
      </c>
      <c r="C615" s="56"/>
      <c r="D615" s="56"/>
      <c r="E615" s="56"/>
      <c r="F615" s="56" t="n">
        <v>1</v>
      </c>
      <c r="G615" s="56" t="n">
        <f aca="false">F615+1</f>
        <v>2</v>
      </c>
      <c r="H615" s="56" t="n">
        <f aca="false">G615+1</f>
        <v>3</v>
      </c>
      <c r="I615" s="56" t="n">
        <f aca="false">H615+1</f>
        <v>4</v>
      </c>
      <c r="J615" s="56" t="n">
        <f aca="false">I615+1</f>
        <v>5</v>
      </c>
      <c r="K615" s="56" t="n">
        <f aca="false">J615+1</f>
        <v>6</v>
      </c>
      <c r="L615" s="56" t="n">
        <f aca="false">K615+1</f>
        <v>7</v>
      </c>
      <c r="M615" s="56" t="n">
        <f aca="false">L615+1</f>
        <v>8</v>
      </c>
      <c r="N615" s="56" t="n">
        <f aca="false">M615+1</f>
        <v>9</v>
      </c>
      <c r="O615" s="56" t="n">
        <f aca="false">N615+1</f>
        <v>10</v>
      </c>
      <c r="P615" s="56" t="n">
        <f aca="false">O615+1</f>
        <v>11</v>
      </c>
      <c r="Q615" s="56" t="n">
        <f aca="false">P615+1</f>
        <v>12</v>
      </c>
      <c r="R615" s="34" t="n">
        <f aca="false">Q615</f>
        <v>12</v>
      </c>
      <c r="S615" s="56" t="n">
        <f aca="false">R615+3</f>
        <v>15</v>
      </c>
      <c r="T615" s="56" t="n">
        <f aca="false">S615+3</f>
        <v>18</v>
      </c>
      <c r="U615" s="56" t="n">
        <f aca="false">T615+3</f>
        <v>21</v>
      </c>
      <c r="V615" s="56" t="n">
        <f aca="false">U615+3</f>
        <v>24</v>
      </c>
      <c r="W615" s="34" t="n">
        <f aca="false">V615</f>
        <v>24</v>
      </c>
      <c r="X615" s="56" t="n">
        <f aca="false">W615+3</f>
        <v>27</v>
      </c>
      <c r="Y615" s="56" t="n">
        <f aca="false">X615+3</f>
        <v>30</v>
      </c>
      <c r="Z615" s="56" t="n">
        <f aca="false">Y615+3</f>
        <v>33</v>
      </c>
      <c r="AA615" s="56" t="n">
        <f aca="false">Z615+3</f>
        <v>36</v>
      </c>
      <c r="AB615" s="34" t="n">
        <f aca="false">AA615</f>
        <v>36</v>
      </c>
      <c r="AC615" s="34" t="n">
        <f aca="false">AB615+12</f>
        <v>48</v>
      </c>
      <c r="AD615" s="34" t="n">
        <f aca="false">AC615+12</f>
        <v>60</v>
      </c>
      <c r="AE615" s="35" t="n">
        <f aca="false">IF(ABS(R615)&gt;ABS(W615),-ABS(R615)+ABS(W615),IF(R615=0,0,(ABS(W615)-ABS(R615))/ABS(R615)))</f>
        <v>1</v>
      </c>
      <c r="AF615" s="35" t="n">
        <f aca="false">IF(ABS(W615)&gt;ABS(AB615),-ABS(W615)+ABS(AB615),IF(W615=0,0,(ABS(AB615)-ABS(W615))/ABS(W615)))</f>
        <v>0.5</v>
      </c>
      <c r="AG615" s="35" t="n">
        <f aca="false">IF(ABS(AB615)&gt;ABS(AC615),-ABS(AB615)+ABS(AC615),IF(AB615=0,0,(ABS(AC615)-ABS(AB615))/ABS(AB615)))</f>
        <v>0.333333333333333</v>
      </c>
      <c r="AH615" s="35" t="n">
        <f aca="false">IF(ABS(AC615)&gt;ABS(AD615),-ABS(AC615)+ABS(AD615),IF(AC615=0,0,(ABS(AD615)-ABS(AC615))/ABS(AC615)))</f>
        <v>0.25</v>
      </c>
    </row>
    <row r="616" customFormat="false" ht="12.8" hidden="false" customHeight="false" outlineLevel="0" collapsed="false">
      <c r="A616" s="56"/>
      <c r="B616" s="141" t="str">
        <f aca="false">B58</f>
        <v>Net Income</v>
      </c>
      <c r="C616" s="56"/>
      <c r="D616" s="56"/>
      <c r="E616" s="56"/>
      <c r="F616" s="56" t="e">
        <f aca="false">F58</f>
        <v>#VALUE!</v>
      </c>
      <c r="G616" s="56" t="e">
        <f aca="false">G58</f>
        <v>#VALUE!</v>
      </c>
      <c r="H616" s="56" t="e">
        <f aca="false">H58</f>
        <v>#VALUE!</v>
      </c>
      <c r="I616" s="56" t="e">
        <f aca="false">I58</f>
        <v>#VALUE!</v>
      </c>
      <c r="J616" s="56" t="e">
        <f aca="false">J58</f>
        <v>#VALUE!</v>
      </c>
      <c r="K616" s="56" t="e">
        <f aca="false">K58</f>
        <v>#VALUE!</v>
      </c>
      <c r="L616" s="56" t="e">
        <f aca="false">L58</f>
        <v>#VALUE!</v>
      </c>
      <c r="M616" s="56" t="e">
        <f aca="false">M58</f>
        <v>#VALUE!</v>
      </c>
      <c r="N616" s="56" t="e">
        <f aca="false">N58</f>
        <v>#VALUE!</v>
      </c>
      <c r="O616" s="56" t="e">
        <f aca="false">O58</f>
        <v>#VALUE!</v>
      </c>
      <c r="P616" s="56" t="e">
        <f aca="false">P58</f>
        <v>#VALUE!</v>
      </c>
      <c r="Q616" s="56" t="e">
        <f aca="false">Q58</f>
        <v>#VALUE!</v>
      </c>
      <c r="R616" s="34" t="e">
        <f aca="false">SUM(F616:Q616)</f>
        <v>#VALUE!</v>
      </c>
      <c r="S616" s="56" t="e">
        <f aca="false">S58</f>
        <v>#VALUE!</v>
      </c>
      <c r="T616" s="56" t="e">
        <f aca="false">T58</f>
        <v>#VALUE!</v>
      </c>
      <c r="U616" s="56" t="e">
        <f aca="false">U58</f>
        <v>#VALUE!</v>
      </c>
      <c r="V616" s="56" t="e">
        <f aca="false">V58</f>
        <v>#VALUE!</v>
      </c>
      <c r="W616" s="34" t="e">
        <f aca="false">SUM(S616:V616)</f>
        <v>#VALUE!</v>
      </c>
      <c r="X616" s="56" t="e">
        <f aca="false">X58</f>
        <v>#VALUE!</v>
      </c>
      <c r="Y616" s="56" t="e">
        <f aca="false">Y58</f>
        <v>#VALUE!</v>
      </c>
      <c r="Z616" s="56" t="e">
        <f aca="false">Z58</f>
        <v>#VALUE!</v>
      </c>
      <c r="AA616" s="56" t="e">
        <f aca="false">AA58</f>
        <v>#VALUE!</v>
      </c>
      <c r="AB616" s="34" t="e">
        <f aca="false">SUM(X616:AA616)</f>
        <v>#VALUE!</v>
      </c>
      <c r="AC616" s="34" t="e">
        <f aca="false">AC58</f>
        <v>#VALUE!</v>
      </c>
      <c r="AD616" s="34" t="e">
        <f aca="false">AD58</f>
        <v>#VALUE!</v>
      </c>
      <c r="AE616" s="35" t="e">
        <f aca="false">IF(ABS(R616)&gt;ABS(W616),-ABS(R616)+ABS(W616),IF(R616=0,0,(ABS(W616)-ABS(R616))/ABS(R616)))</f>
        <v>#VALUE!</v>
      </c>
      <c r="AF616" s="35" t="e">
        <f aca="false">IF(ABS(W616)&gt;ABS(AB616),-ABS(W616)+ABS(AB616),IF(W616=0,0,(ABS(AB616)-ABS(W616))/ABS(W616)))</f>
        <v>#VALUE!</v>
      </c>
      <c r="AG616" s="35" t="e">
        <f aca="false">IF(ABS(AB616)&gt;ABS(AC616),-ABS(AB616)+ABS(AC616),IF(AB616=0,0,(ABS(AC616)-ABS(AB616))/ABS(AB616)))</f>
        <v>#VALUE!</v>
      </c>
      <c r="AH616" s="35" t="e">
        <f aca="false">IF(ABS(AC616)&gt;ABS(AD616),-ABS(AC616)+ABS(AD616),IF(AC616=0,0,(ABS(AD616)-ABS(AC616))/ABS(AC616)))</f>
        <v>#VALUE!</v>
      </c>
    </row>
    <row r="617" customFormat="false" ht="12.8" hidden="false" customHeight="false" outlineLevel="0" collapsed="false">
      <c r="A617" s="141"/>
      <c r="B617" s="141" t="s">
        <v>314</v>
      </c>
      <c r="C617" s="56"/>
      <c r="D617" s="56"/>
      <c r="E617" s="56"/>
      <c r="F617" s="56" t="e">
        <f aca="false">F49</f>
        <v>#VALUE!</v>
      </c>
      <c r="G617" s="56" t="e">
        <f aca="false">G49</f>
        <v>#VALUE!</v>
      </c>
      <c r="H617" s="56" t="e">
        <f aca="false">H49</f>
        <v>#VALUE!</v>
      </c>
      <c r="I617" s="56" t="e">
        <f aca="false">I49</f>
        <v>#VALUE!</v>
      </c>
      <c r="J617" s="56" t="e">
        <f aca="false">J49</f>
        <v>#VALUE!</v>
      </c>
      <c r="K617" s="56" t="e">
        <f aca="false">K49</f>
        <v>#VALUE!</v>
      </c>
      <c r="L617" s="56" t="e">
        <f aca="false">L49</f>
        <v>#VALUE!</v>
      </c>
      <c r="M617" s="56" t="e">
        <f aca="false">M49</f>
        <v>#VALUE!</v>
      </c>
      <c r="N617" s="56" t="e">
        <f aca="false">N49</f>
        <v>#VALUE!</v>
      </c>
      <c r="O617" s="56" t="e">
        <f aca="false">O49</f>
        <v>#VALUE!</v>
      </c>
      <c r="P617" s="56" t="e">
        <f aca="false">P49</f>
        <v>#VALUE!</v>
      </c>
      <c r="Q617" s="56" t="e">
        <f aca="false">Q49</f>
        <v>#VALUE!</v>
      </c>
      <c r="R617" s="34" t="e">
        <f aca="false">Q617</f>
        <v>#VALUE!</v>
      </c>
      <c r="S617" s="56" t="e">
        <f aca="false">S49</f>
        <v>#VALUE!</v>
      </c>
      <c r="T617" s="56" t="e">
        <f aca="false">T49</f>
        <v>#VALUE!</v>
      </c>
      <c r="U617" s="56" t="e">
        <f aca="false">U49</f>
        <v>#VALUE!</v>
      </c>
      <c r="V617" s="56" t="e">
        <f aca="false">V49</f>
        <v>#VALUE!</v>
      </c>
      <c r="W617" s="34" t="e">
        <f aca="false">V617</f>
        <v>#VALUE!</v>
      </c>
      <c r="X617" s="56" t="e">
        <f aca="false">X49</f>
        <v>#VALUE!</v>
      </c>
      <c r="Y617" s="56" t="e">
        <f aca="false">Y49</f>
        <v>#VALUE!</v>
      </c>
      <c r="Z617" s="56" t="e">
        <f aca="false">Z49</f>
        <v>#VALUE!</v>
      </c>
      <c r="AA617" s="56" t="e">
        <f aca="false">AA49</f>
        <v>#VALUE!</v>
      </c>
      <c r="AB617" s="34" t="e">
        <f aca="false">AA617</f>
        <v>#VALUE!</v>
      </c>
      <c r="AC617" s="34" t="e">
        <f aca="false">AC49</f>
        <v>#VALUE!</v>
      </c>
      <c r="AD617" s="34" t="e">
        <f aca="false">AD49</f>
        <v>#VALUE!</v>
      </c>
      <c r="AE617" s="35" t="e">
        <f aca="false">IF(ABS(R617)&gt;ABS(W617),-ABS(R617)+ABS(W617),IF(R617=0,0,(ABS(W617)-ABS(R617))/ABS(R617)))</f>
        <v>#VALUE!</v>
      </c>
      <c r="AF617" s="35" t="e">
        <f aca="false">IF(ABS(W617)&gt;ABS(AB617),-ABS(W617)+ABS(AB617),IF(W617=0,0,(ABS(AB617)-ABS(W617))/ABS(W617)))</f>
        <v>#VALUE!</v>
      </c>
      <c r="AG617" s="35" t="e">
        <f aca="false">IF(ABS(AB617)&gt;ABS(AC617),-ABS(AB617)+ABS(AC617),IF(AB617=0,0,(ABS(AC617)-ABS(AB617))/ABS(AB617)))</f>
        <v>#VALUE!</v>
      </c>
      <c r="AH617" s="35" t="e">
        <f aca="false">IF(ABS(AC617)&gt;ABS(AD617),-ABS(AC617)+ABS(AD617),IF(AC617=0,0,(ABS(AD617)-ABS(AC617))/ABS(AC617)))</f>
        <v>#VALUE!</v>
      </c>
    </row>
    <row r="618" customFormat="false" ht="12.8" hidden="false" customHeight="false" outlineLevel="0" collapsed="false">
      <c r="A618" s="56"/>
      <c r="B618" s="141" t="s">
        <v>101</v>
      </c>
      <c r="C618" s="56"/>
      <c r="D618" s="56"/>
      <c r="E618" s="56"/>
      <c r="F618" s="56" t="n">
        <f aca="false">F88</f>
        <v>0</v>
      </c>
      <c r="G618" s="56" t="n">
        <f aca="false">G88</f>
        <v>0</v>
      </c>
      <c r="H618" s="56" t="n">
        <f aca="false">H88</f>
        <v>0</v>
      </c>
      <c r="I618" s="56" t="n">
        <f aca="false">I88</f>
        <v>0</v>
      </c>
      <c r="J618" s="56" t="n">
        <f aca="false">J88</f>
        <v>0</v>
      </c>
      <c r="K618" s="56" t="n">
        <f aca="false">K88</f>
        <v>0</v>
      </c>
      <c r="L618" s="56" t="n">
        <f aca="false">L88</f>
        <v>0</v>
      </c>
      <c r="M618" s="56" t="n">
        <f aca="false">M88</f>
        <v>0</v>
      </c>
      <c r="N618" s="56" t="n">
        <f aca="false">N88</f>
        <v>0</v>
      </c>
      <c r="O618" s="56" t="n">
        <f aca="false">O88</f>
        <v>0</v>
      </c>
      <c r="P618" s="56" t="n">
        <f aca="false">P88</f>
        <v>0</v>
      </c>
      <c r="Q618" s="56" t="n">
        <f aca="false">Q88</f>
        <v>0</v>
      </c>
      <c r="R618" s="34" t="n">
        <f aca="false">SUM(F618:Q618)</f>
        <v>0</v>
      </c>
      <c r="S618" s="56" t="n">
        <f aca="false">S88</f>
        <v>0</v>
      </c>
      <c r="T618" s="56" t="n">
        <f aca="false">T88</f>
        <v>0</v>
      </c>
      <c r="U618" s="56" t="n">
        <f aca="false">U88</f>
        <v>0</v>
      </c>
      <c r="V618" s="56" t="n">
        <f aca="false">V88</f>
        <v>0</v>
      </c>
      <c r="W618" s="34" t="n">
        <f aca="false">SUM(S618:V618)</f>
        <v>0</v>
      </c>
      <c r="X618" s="56" t="n">
        <f aca="false">X88</f>
        <v>0</v>
      </c>
      <c r="Y618" s="56" t="n">
        <f aca="false">Y88</f>
        <v>0</v>
      </c>
      <c r="Z618" s="56" t="n">
        <f aca="false">Z88</f>
        <v>0</v>
      </c>
      <c r="AA618" s="56" t="n">
        <f aca="false">AA88</f>
        <v>0</v>
      </c>
      <c r="AB618" s="34" t="n">
        <f aca="false">SUM(X618:AA618)</f>
        <v>0</v>
      </c>
      <c r="AC618" s="34" t="n">
        <f aca="false">AC88</f>
        <v>0</v>
      </c>
      <c r="AD618" s="34" t="n">
        <f aca="false">AD88</f>
        <v>0</v>
      </c>
      <c r="AE618" s="35" t="n">
        <f aca="false">IF(ABS(R618)&gt;ABS(W618),-ABS(R618)+ABS(W618),IF(R618=0,0,(ABS(W618)-ABS(R618))/ABS(R618)))</f>
        <v>0</v>
      </c>
      <c r="AF618" s="35" t="n">
        <f aca="false">IF(ABS(W618)&gt;ABS(AB618),-ABS(W618)+ABS(AB618),IF(W618=0,0,(ABS(AB618)-ABS(W618))/ABS(W618)))</f>
        <v>0</v>
      </c>
      <c r="AG618" s="35" t="n">
        <f aca="false">IF(ABS(AB618)&gt;ABS(AC618),-ABS(AB618)+ABS(AC618),IF(AB618=0,0,(ABS(AC618)-ABS(AB618))/ABS(AB618)))</f>
        <v>0</v>
      </c>
      <c r="AH618" s="35" t="n">
        <f aca="false">IF(ABS(AC618)&gt;ABS(AD618),-ABS(AC618)+ABS(AD618),IF(AC618=0,0,(ABS(AD618)-ABS(AC618))/ABS(AC618)))</f>
        <v>0</v>
      </c>
    </row>
    <row r="619" customFormat="false" ht="12.8" hidden="false" customHeight="false" outlineLevel="0" collapsed="false">
      <c r="A619" s="56"/>
      <c r="B619" s="141" t="str">
        <f aca="false">B245</f>
        <v>Retained Earnings</v>
      </c>
      <c r="C619" s="56"/>
      <c r="D619" s="56"/>
      <c r="E619" s="56"/>
      <c r="F619" s="56" t="e">
        <f aca="false">F245</f>
        <v>#VALUE!</v>
      </c>
      <c r="G619" s="56" t="e">
        <f aca="false">G245</f>
        <v>#VALUE!</v>
      </c>
      <c r="H619" s="56" t="e">
        <f aca="false">H245</f>
        <v>#VALUE!</v>
      </c>
      <c r="I619" s="56" t="e">
        <f aca="false">I245</f>
        <v>#VALUE!</v>
      </c>
      <c r="J619" s="56" t="e">
        <f aca="false">J245</f>
        <v>#VALUE!</v>
      </c>
      <c r="K619" s="56" t="e">
        <f aca="false">K245</f>
        <v>#VALUE!</v>
      </c>
      <c r="L619" s="56" t="e">
        <f aca="false">L245</f>
        <v>#VALUE!</v>
      </c>
      <c r="M619" s="56" t="e">
        <f aca="false">M245</f>
        <v>#VALUE!</v>
      </c>
      <c r="N619" s="56" t="e">
        <f aca="false">N245</f>
        <v>#VALUE!</v>
      </c>
      <c r="O619" s="56" t="e">
        <f aca="false">O245</f>
        <v>#VALUE!</v>
      </c>
      <c r="P619" s="56" t="e">
        <f aca="false">P245</f>
        <v>#VALUE!</v>
      </c>
      <c r="Q619" s="56" t="e">
        <f aca="false">Q245</f>
        <v>#VALUE!</v>
      </c>
      <c r="R619" s="34" t="e">
        <f aca="false">Q619</f>
        <v>#VALUE!</v>
      </c>
      <c r="S619" s="56" t="e">
        <f aca="false">S245</f>
        <v>#VALUE!</v>
      </c>
      <c r="T619" s="56" t="e">
        <f aca="false">T245</f>
        <v>#VALUE!</v>
      </c>
      <c r="U619" s="56" t="e">
        <f aca="false">U245</f>
        <v>#VALUE!</v>
      </c>
      <c r="V619" s="56" t="e">
        <f aca="false">V245</f>
        <v>#VALUE!</v>
      </c>
      <c r="W619" s="34" t="e">
        <f aca="false">V619</f>
        <v>#VALUE!</v>
      </c>
      <c r="X619" s="56" t="e">
        <f aca="false">X245</f>
        <v>#VALUE!</v>
      </c>
      <c r="Y619" s="56" t="e">
        <f aca="false">Y245</f>
        <v>#VALUE!</v>
      </c>
      <c r="Z619" s="56" t="e">
        <f aca="false">Z245</f>
        <v>#VALUE!</v>
      </c>
      <c r="AA619" s="56" t="e">
        <f aca="false">AA245</f>
        <v>#VALUE!</v>
      </c>
      <c r="AB619" s="34" t="e">
        <f aca="false">AA619</f>
        <v>#VALUE!</v>
      </c>
      <c r="AC619" s="34" t="e">
        <f aca="false">AC245</f>
        <v>#VALUE!</v>
      </c>
      <c r="AD619" s="34" t="e">
        <f aca="false">AD245</f>
        <v>#VALUE!</v>
      </c>
      <c r="AE619" s="35" t="e">
        <f aca="false">IF(ABS(R619)&gt;ABS(W619),-ABS(R619)+ABS(W619),IF(R619=0,0,(ABS(W619)-ABS(R619))/ABS(R619)))</f>
        <v>#VALUE!</v>
      </c>
      <c r="AF619" s="35" t="e">
        <f aca="false">IF(ABS(W619)&gt;ABS(AB619),-ABS(W619)+ABS(AB619),IF(W619=0,0,(ABS(AB619)-ABS(W619))/ABS(W619)))</f>
        <v>#VALUE!</v>
      </c>
      <c r="AG619" s="35" t="e">
        <f aca="false">IF(ABS(AB619)&gt;ABS(AC619),-ABS(AB619)+ABS(AC619),IF(AB619=0,0,(ABS(AC619)-ABS(AB619))/ABS(AB619)))</f>
        <v>#VALUE!</v>
      </c>
      <c r="AH619" s="35" t="e">
        <f aca="false">IF(ABS(AC619)&gt;ABS(AD619),-ABS(AC619)+ABS(AD619),IF(AC619=0,0,(ABS(AD619)-ABS(AC619))/ABS(AC619)))</f>
        <v>#VALUE!</v>
      </c>
      <c r="AI619" s="0" t="s">
        <v>315</v>
      </c>
    </row>
    <row r="620" customFormat="false" ht="12.8" hidden="false" customHeight="false" outlineLevel="0" collapsed="false">
      <c r="A620" s="56"/>
      <c r="B620" s="141" t="s">
        <v>316</v>
      </c>
      <c r="C620" s="56"/>
      <c r="D620" s="56"/>
      <c r="E620" s="56"/>
      <c r="F620" s="142"/>
      <c r="G620" s="142"/>
      <c r="H620" s="142"/>
      <c r="I620" s="142"/>
      <c r="J620" s="142"/>
      <c r="K620" s="142"/>
      <c r="L620" s="142"/>
      <c r="M620" s="142"/>
      <c r="N620" s="142"/>
      <c r="O620" s="142"/>
      <c r="P620" s="142"/>
      <c r="Q620" s="142"/>
      <c r="R620" s="142"/>
      <c r="S620" s="142"/>
      <c r="T620" s="142"/>
      <c r="U620" s="142"/>
      <c r="V620" s="142"/>
      <c r="W620" s="143" t="e">
        <f aca="false">W618/R618</f>
        <v>#DIV/0!</v>
      </c>
      <c r="X620" s="143" t="e">
        <f aca="false">X618/S618</f>
        <v>#DIV/0!</v>
      </c>
      <c r="Y620" s="143" t="e">
        <f aca="false">Y618/T618</f>
        <v>#DIV/0!</v>
      </c>
      <c r="Z620" s="143" t="e">
        <f aca="false">Z618/U618</f>
        <v>#DIV/0!</v>
      </c>
      <c r="AA620" s="143" t="e">
        <f aca="false">AA618/V618</f>
        <v>#DIV/0!</v>
      </c>
      <c r="AB620" s="143" t="e">
        <f aca="false">AB618/W618</f>
        <v>#DIV/0!</v>
      </c>
      <c r="AC620" s="143" t="e">
        <f aca="false">AC618/AB618</f>
        <v>#DIV/0!</v>
      </c>
      <c r="AD620" s="143" t="e">
        <f aca="false">AD618/AC618</f>
        <v>#DIV/0!</v>
      </c>
      <c r="AE620" s="35" t="e">
        <f aca="false">IF(ABS(R620)&gt;ABS(W620),-ABS(R620)+ABS(W620),IF(R620=0,0,(ABS(W620)-ABS(R620))/ABS(R620)))</f>
        <v>#DIV/0!</v>
      </c>
      <c r="AF620" s="35" t="e">
        <f aca="false">IF(ABS(W620)&gt;ABS(AB620),-ABS(W620)+ABS(AB620),IF(W620=0,0,(ABS(AB620)-ABS(W620))/ABS(W620)))</f>
        <v>#DIV/0!</v>
      </c>
      <c r="AG620" s="35" t="e">
        <f aca="false">IF(ABS(AB620)&gt;ABS(AC620),-ABS(AB620)+ABS(AC620),IF(AB620=0,0,(ABS(AC620)-ABS(AB620))/ABS(AB620)))</f>
        <v>#DIV/0!</v>
      </c>
      <c r="AH620" s="35" t="e">
        <f aca="false">IF(ABS(AC620)&gt;ABS(AD620),-ABS(AC620)+ABS(AD620),IF(AC620=0,0,(ABS(AD620)-ABS(AC620))/ABS(AC620)))</f>
        <v>#DIV/0!</v>
      </c>
    </row>
    <row r="621" customFormat="false" ht="12.8" hidden="false" customHeight="false" outlineLevel="0" collapsed="false">
      <c r="A621" s="56"/>
      <c r="B621" s="140"/>
      <c r="C621" s="56"/>
      <c r="D621" s="56"/>
      <c r="E621" s="56"/>
      <c r="F621" s="56"/>
      <c r="G621" s="56"/>
      <c r="H621" s="56"/>
      <c r="I621" s="56"/>
      <c r="J621" s="56"/>
      <c r="K621" s="56"/>
      <c r="L621" s="56"/>
      <c r="M621" s="56"/>
      <c r="N621" s="56"/>
      <c r="O621" s="56"/>
      <c r="P621" s="56"/>
      <c r="Q621" s="56"/>
      <c r="R621" s="34"/>
      <c r="S621" s="56"/>
      <c r="T621" s="56"/>
      <c r="U621" s="56"/>
      <c r="V621" s="56"/>
      <c r="W621" s="56"/>
      <c r="X621" s="56"/>
      <c r="Y621" s="56"/>
      <c r="Z621" s="56"/>
      <c r="AA621" s="56"/>
      <c r="AB621" s="34"/>
      <c r="AC621" s="34"/>
      <c r="AD621" s="34"/>
      <c r="AE621" s="35" t="n">
        <f aca="false">IF(ABS(R621)&gt;ABS(W621),-ABS(R621)+ABS(W621),IF(R621=0,0,(ABS(W621)-ABS(R621))/ABS(R621)))</f>
        <v>0</v>
      </c>
      <c r="AF621" s="35" t="n">
        <f aca="false">IF(ABS(W621)&gt;ABS(AB621),-ABS(W621)+ABS(AB621),IF(W621=0,0,(ABS(AB621)-ABS(W621))/ABS(W621)))</f>
        <v>0</v>
      </c>
      <c r="AG621" s="35" t="n">
        <f aca="false">IF(ABS(AB621)&gt;ABS(AC621),-ABS(AB621)+ABS(AC621),IF(AB621=0,0,(ABS(AC621)-ABS(AB621))/ABS(AB621)))</f>
        <v>0</v>
      </c>
      <c r="AH621" s="35" t="n">
        <f aca="false">IF(ABS(AC621)&gt;ABS(AD621),-ABS(AC621)+ABS(AD621),IF(AC621=0,0,(ABS(AD621)-ABS(AC621))/ABS(AC621)))</f>
        <v>0</v>
      </c>
    </row>
    <row r="622" customFormat="false" ht="12.8" hidden="false" customHeight="false" outlineLevel="0" collapsed="false">
      <c r="A622" s="34" t="s">
        <v>317</v>
      </c>
      <c r="B622" s="140"/>
      <c r="C622" s="56"/>
      <c r="D622" s="56"/>
      <c r="E622" s="56"/>
      <c r="F622" s="56"/>
      <c r="G622" s="56"/>
      <c r="H622" s="56"/>
      <c r="I622" s="56"/>
      <c r="J622" s="56"/>
      <c r="K622" s="56"/>
      <c r="L622" s="56"/>
      <c r="M622" s="56"/>
      <c r="N622" s="56"/>
      <c r="O622" s="56"/>
      <c r="P622" s="56"/>
      <c r="Q622" s="56"/>
      <c r="R622" s="34"/>
      <c r="S622" s="56"/>
      <c r="T622" s="56"/>
      <c r="U622" s="56"/>
      <c r="V622" s="56"/>
      <c r="W622" s="34"/>
      <c r="X622" s="56"/>
      <c r="Y622" s="56"/>
      <c r="Z622" s="56"/>
      <c r="AA622" s="56"/>
      <c r="AB622" s="34"/>
      <c r="AC622" s="34"/>
      <c r="AD622" s="34"/>
      <c r="AE622" s="35" t="n">
        <f aca="false">IF(ABS(R622)&gt;ABS(W622),-ABS(R622)+ABS(W622),IF(R622=0,0,(ABS(W622)-ABS(R622))/ABS(R622)))</f>
        <v>0</v>
      </c>
      <c r="AF622" s="35" t="n">
        <f aca="false">IF(ABS(W622)&gt;ABS(AB622),-ABS(W622)+ABS(AB622),IF(W622=0,0,(ABS(AB622)-ABS(W622))/ABS(W622)))</f>
        <v>0</v>
      </c>
      <c r="AG622" s="35" t="n">
        <f aca="false">IF(ABS(AB622)&gt;ABS(AC622),-ABS(AB622)+ABS(AC622),IF(AB622=0,0,(ABS(AC622)-ABS(AB622))/ABS(AB622)))</f>
        <v>0</v>
      </c>
      <c r="AH622" s="35" t="n">
        <f aca="false">IF(ABS(AC622)&gt;ABS(AD622),-ABS(AC622)+ABS(AD622),IF(AC622=0,0,(ABS(AD622)-ABS(AC622))/ABS(AC622)))</f>
        <v>0</v>
      </c>
    </row>
    <row r="623" customFormat="false" ht="12.8" hidden="false" customHeight="false" outlineLevel="0" collapsed="false">
      <c r="A623" s="56"/>
      <c r="B623" s="141" t="s">
        <v>318</v>
      </c>
      <c r="C623" s="144" t="n">
        <v>0</v>
      </c>
      <c r="D623" s="56"/>
      <c r="E623" s="56"/>
      <c r="F623" s="56" t="e">
        <f aca="false">-PV($C623/12,F$615,,F$616)</f>
        <v>#VALUE!</v>
      </c>
      <c r="G623" s="56" t="e">
        <f aca="false">-PV($C623/12,G$615,,G$616)</f>
        <v>#VALUE!</v>
      </c>
      <c r="H623" s="56" t="e">
        <f aca="false">-PV($C623/12,H$615,,H$616)</f>
        <v>#VALUE!</v>
      </c>
      <c r="I623" s="56" t="e">
        <f aca="false">-PV($C623/12,I$615,,I$616)</f>
        <v>#VALUE!</v>
      </c>
      <c r="J623" s="56" t="e">
        <f aca="false">-PV($C623/12,J$615,,J$616)</f>
        <v>#VALUE!</v>
      </c>
      <c r="K623" s="56" t="e">
        <f aca="false">-PV($C623/12,K$615,,K$616)</f>
        <v>#VALUE!</v>
      </c>
      <c r="L623" s="56" t="e">
        <f aca="false">-PV($C623/12,L$615,,L$616)</f>
        <v>#VALUE!</v>
      </c>
      <c r="M623" s="56" t="e">
        <f aca="false">-PV($C623/12,M$615,,M$616)</f>
        <v>#VALUE!</v>
      </c>
      <c r="N623" s="56" t="e">
        <f aca="false">-PV($C623/12,N$615,,N$616)</f>
        <v>#VALUE!</v>
      </c>
      <c r="O623" s="56" t="e">
        <f aca="false">-PV($C623/12,O$615,,O$616)</f>
        <v>#VALUE!</v>
      </c>
      <c r="P623" s="56" t="e">
        <f aca="false">-PV($C623/12,P$615,,P$616)</f>
        <v>#VALUE!</v>
      </c>
      <c r="Q623" s="56" t="e">
        <f aca="false">-PV($C623/12,Q$615,,Q$616)</f>
        <v>#VALUE!</v>
      </c>
      <c r="R623" s="34" t="e">
        <f aca="false">SUM(F623:Q623)</f>
        <v>#VALUE!</v>
      </c>
      <c r="S623" s="56" t="e">
        <f aca="false">-PV($C623/12,S$615,,S$616)</f>
        <v>#VALUE!</v>
      </c>
      <c r="T623" s="56" t="e">
        <f aca="false">-PV($C623/12,T$615,,T$616)</f>
        <v>#VALUE!</v>
      </c>
      <c r="U623" s="56" t="e">
        <f aca="false">-PV($C623/12,U$615,,U$616)</f>
        <v>#VALUE!</v>
      </c>
      <c r="V623" s="56" t="e">
        <f aca="false">-PV($C623/12,V$615,,V$616)</f>
        <v>#VALUE!</v>
      </c>
      <c r="W623" s="34" t="e">
        <f aca="false">SUM(S623:V623)</f>
        <v>#VALUE!</v>
      </c>
      <c r="X623" s="56" t="e">
        <f aca="false">-PV($C623/12,X$615,,X$616)</f>
        <v>#VALUE!</v>
      </c>
      <c r="Y623" s="56" t="e">
        <f aca="false">-PV($C623/12,Y$615,,Y$616)</f>
        <v>#VALUE!</v>
      </c>
      <c r="Z623" s="56" t="e">
        <f aca="false">-PV($C623/12,Z$615,,Z$616)</f>
        <v>#VALUE!</v>
      </c>
      <c r="AA623" s="56" t="e">
        <f aca="false">-PV($C623/12,AA$615,,AA$616)</f>
        <v>#VALUE!</v>
      </c>
      <c r="AB623" s="34" t="e">
        <f aca="false">SUM(X623:AA623)</f>
        <v>#VALUE!</v>
      </c>
      <c r="AC623" s="34" t="e">
        <f aca="false">-PV($C623/12,AC$615,,AC$616)</f>
        <v>#VALUE!</v>
      </c>
      <c r="AD623" s="34" t="e">
        <f aca="false">-PV($C623/12,AD$615,,AD$616)</f>
        <v>#VALUE!</v>
      </c>
      <c r="AE623" s="35" t="e">
        <f aca="false">IF(ABS(R623)&gt;ABS(W623),-ABS(R623)+ABS(W623),IF(R623=0,0,(ABS(W623)-ABS(R623))/ABS(R623)))</f>
        <v>#VALUE!</v>
      </c>
      <c r="AF623" s="35" t="e">
        <f aca="false">IF(ABS(W623)&gt;ABS(AB623),-ABS(W623)+ABS(AB623),IF(W623=0,0,(ABS(AB623)-ABS(W623))/ABS(W623)))</f>
        <v>#VALUE!</v>
      </c>
      <c r="AG623" s="35" t="e">
        <f aca="false">IF(ABS(AB623)&gt;ABS(AC623),-ABS(AB623)+ABS(AC623),IF(AB623=0,0,(ABS(AC623)-ABS(AB623))/ABS(AB623)))</f>
        <v>#VALUE!</v>
      </c>
      <c r="AH623" s="35" t="e">
        <f aca="false">IF(ABS(AC623)&gt;ABS(AD623),-ABS(AC623)+ABS(AD623),IF(AC623=0,0,(ABS(AD623)-ABS(AC623))/ABS(AC623)))</f>
        <v>#VALUE!</v>
      </c>
    </row>
    <row r="624" customFormat="false" ht="12.8" hidden="false" customHeight="false" outlineLevel="0" collapsed="false">
      <c r="A624" s="13"/>
      <c r="B624" s="4" t="s">
        <v>319</v>
      </c>
      <c r="C624" s="145" t="n">
        <v>0.15</v>
      </c>
      <c r="D624" s="14"/>
      <c r="E624" s="14"/>
      <c r="F624" s="13" t="e">
        <f aca="false">-PV($C624/12,F$615,,F$616)</f>
        <v>#VALUE!</v>
      </c>
      <c r="G624" s="13" t="e">
        <f aca="false">-PV($C624/12,G$615,,G$616)</f>
        <v>#VALUE!</v>
      </c>
      <c r="H624" s="13" t="e">
        <f aca="false">-PV($C624/12,H$615,,H$616)</f>
        <v>#VALUE!</v>
      </c>
      <c r="I624" s="13" t="e">
        <f aca="false">-PV($C624/12,I$615,,I$616)</f>
        <v>#VALUE!</v>
      </c>
      <c r="J624" s="13" t="e">
        <f aca="false">-PV($C624/12,J$615,,J$616)</f>
        <v>#VALUE!</v>
      </c>
      <c r="K624" s="13" t="e">
        <f aca="false">-PV($C624/12,K$615,,K$616)</f>
        <v>#VALUE!</v>
      </c>
      <c r="L624" s="13" t="e">
        <f aca="false">-PV($C624/12,L$615,,L$616)</f>
        <v>#VALUE!</v>
      </c>
      <c r="M624" s="13" t="e">
        <f aca="false">-PV($C624/12,M$615,,M$616)</f>
        <v>#VALUE!</v>
      </c>
      <c r="N624" s="13" t="e">
        <f aca="false">-PV($C624/12,N$615,,N$616)</f>
        <v>#VALUE!</v>
      </c>
      <c r="O624" s="13" t="e">
        <f aca="false">-PV($C624/12,O$615,,O$616)</f>
        <v>#VALUE!</v>
      </c>
      <c r="P624" s="13" t="e">
        <f aca="false">-PV($C624/12,P$615,,P$616)</f>
        <v>#VALUE!</v>
      </c>
      <c r="Q624" s="13" t="e">
        <f aca="false">-PV($C624/12,Q$615,,Q$616)</f>
        <v>#VALUE!</v>
      </c>
      <c r="R624" s="14" t="e">
        <f aca="false">SUM(F624:Q624)</f>
        <v>#VALUE!</v>
      </c>
      <c r="S624" s="13" t="e">
        <f aca="false">-PV($C624/12,S$615,,S$616)</f>
        <v>#VALUE!</v>
      </c>
      <c r="T624" s="13" t="e">
        <f aca="false">-PV($C624/12,T$615,,T$616)</f>
        <v>#VALUE!</v>
      </c>
      <c r="U624" s="13" t="e">
        <f aca="false">-PV($C624/12,U$615,,U$616)</f>
        <v>#VALUE!</v>
      </c>
      <c r="V624" s="13" t="e">
        <f aca="false">-PV($C624/12,V$615,,V$616)</f>
        <v>#VALUE!</v>
      </c>
      <c r="W624" s="14" t="e">
        <f aca="false">SUM(S624:V624)</f>
        <v>#VALUE!</v>
      </c>
      <c r="X624" s="13" t="e">
        <f aca="false">-PV($C624/12,X$615,,X$616)</f>
        <v>#VALUE!</v>
      </c>
      <c r="Y624" s="13" t="e">
        <f aca="false">-PV($C624/12,Y$615,,Y$616)</f>
        <v>#VALUE!</v>
      </c>
      <c r="Z624" s="13" t="e">
        <f aca="false">-PV($C624/12,Z$615,,Z$616)</f>
        <v>#VALUE!</v>
      </c>
      <c r="AA624" s="13" t="e">
        <f aca="false">-PV($C624/12,AA$615,,AA$616)</f>
        <v>#VALUE!</v>
      </c>
      <c r="AB624" s="14" t="e">
        <f aca="false">SUM(X624:AA624)</f>
        <v>#VALUE!</v>
      </c>
      <c r="AC624" s="14" t="e">
        <f aca="false">-PV($C624/12,AC$615,,AC$616)</f>
        <v>#VALUE!</v>
      </c>
      <c r="AD624" s="14" t="e">
        <f aca="false">-PV($C624/12,AD$615,,AD$616)</f>
        <v>#VALUE!</v>
      </c>
      <c r="AE624" s="35" t="e">
        <f aca="false">IF(ABS(R624)&gt;ABS(W624),-ABS(R624)+ABS(W624),IF(R624=0,0,(ABS(W624)-ABS(R624))/ABS(R624)))</f>
        <v>#VALUE!</v>
      </c>
      <c r="AF624" s="35" t="e">
        <f aca="false">IF(ABS(W624)&gt;ABS(AB624),-ABS(W624)+ABS(AB624),IF(W624=0,0,(ABS(AB624)-ABS(W624))/ABS(W624)))</f>
        <v>#VALUE!</v>
      </c>
      <c r="AG624" s="35" t="e">
        <f aca="false">IF(ABS(AB624)&gt;ABS(AC624),-ABS(AB624)+ABS(AC624),IF(AB624=0,0,(ABS(AC624)-ABS(AB624))/ABS(AB624)))</f>
        <v>#VALUE!</v>
      </c>
      <c r="AH624" s="35" t="e">
        <f aca="false">IF(ABS(AC624)&gt;ABS(AD624),-ABS(AC624)+ABS(AD624),IF(AC624=0,0,(ABS(AD624)-ABS(AC624))/ABS(AC624)))</f>
        <v>#VALUE!</v>
      </c>
    </row>
    <row r="625" customFormat="false" ht="12.8" hidden="false" customHeight="false" outlineLevel="0" collapsed="false">
      <c r="A625" s="56"/>
      <c r="B625" s="141" t="s">
        <v>320</v>
      </c>
      <c r="C625" s="144" t="n">
        <v>0.25</v>
      </c>
      <c r="D625" s="56"/>
      <c r="E625" s="56"/>
      <c r="F625" s="56" t="e">
        <f aca="false">-PV($C625/12,F$615,,F$616)</f>
        <v>#VALUE!</v>
      </c>
      <c r="G625" s="56" t="e">
        <f aca="false">-PV($C625/12,G$615,,G$616)</f>
        <v>#VALUE!</v>
      </c>
      <c r="H625" s="56" t="e">
        <f aca="false">-PV($C625/12,H$615,,H$616)</f>
        <v>#VALUE!</v>
      </c>
      <c r="I625" s="56" t="e">
        <f aca="false">-PV($C625/12,I$615,,I$616)</f>
        <v>#VALUE!</v>
      </c>
      <c r="J625" s="56" t="e">
        <f aca="false">-PV($C625/12,J$615,,J$616)</f>
        <v>#VALUE!</v>
      </c>
      <c r="K625" s="56" t="e">
        <f aca="false">-PV($C625/12,K$615,,K$616)</f>
        <v>#VALUE!</v>
      </c>
      <c r="L625" s="56" t="e">
        <f aca="false">-PV($C625/12,L$615,,L$616)</f>
        <v>#VALUE!</v>
      </c>
      <c r="M625" s="56" t="e">
        <f aca="false">-PV($C625/12,M$615,,M$616)</f>
        <v>#VALUE!</v>
      </c>
      <c r="N625" s="56" t="e">
        <f aca="false">-PV($C625/12,N$615,,N$616)</f>
        <v>#VALUE!</v>
      </c>
      <c r="O625" s="56" t="e">
        <f aca="false">-PV($C625/12,O$615,,O$616)</f>
        <v>#VALUE!</v>
      </c>
      <c r="P625" s="56" t="e">
        <f aca="false">-PV($C625/12,P$615,,P$616)</f>
        <v>#VALUE!</v>
      </c>
      <c r="Q625" s="56" t="e">
        <f aca="false">-PV($C625/12,Q$615,,Q$616)</f>
        <v>#VALUE!</v>
      </c>
      <c r="R625" s="34" t="e">
        <f aca="false">SUM(F625:Q625)</f>
        <v>#VALUE!</v>
      </c>
      <c r="S625" s="56" t="e">
        <f aca="false">-PV($C625/12,S$615,,S$616)</f>
        <v>#VALUE!</v>
      </c>
      <c r="T625" s="56" t="e">
        <f aca="false">-PV($C625/12,T$615,,T$616)</f>
        <v>#VALUE!</v>
      </c>
      <c r="U625" s="56" t="e">
        <f aca="false">-PV($C625/12,U$615,,U$616)</f>
        <v>#VALUE!</v>
      </c>
      <c r="V625" s="56" t="e">
        <f aca="false">-PV($C625/12,V$615,,V$616)</f>
        <v>#VALUE!</v>
      </c>
      <c r="W625" s="34" t="e">
        <f aca="false">SUM(S625:V625)</f>
        <v>#VALUE!</v>
      </c>
      <c r="X625" s="56" t="e">
        <f aca="false">-PV($C625/12,X$615,,X$616)</f>
        <v>#VALUE!</v>
      </c>
      <c r="Y625" s="56" t="e">
        <f aca="false">-PV($C625/12,Y$615,,Y$616)</f>
        <v>#VALUE!</v>
      </c>
      <c r="Z625" s="56" t="e">
        <f aca="false">-PV($C625/12,Z$615,,Z$616)</f>
        <v>#VALUE!</v>
      </c>
      <c r="AA625" s="56" t="e">
        <f aca="false">-PV($C625/12,AA$615,,AA$616)</f>
        <v>#VALUE!</v>
      </c>
      <c r="AB625" s="34" t="e">
        <f aca="false">SUM(X625:AA625)</f>
        <v>#VALUE!</v>
      </c>
      <c r="AC625" s="34" t="e">
        <f aca="false">-PV($C625/12,AC$615,,AC$616)</f>
        <v>#VALUE!</v>
      </c>
      <c r="AD625" s="34" t="e">
        <f aca="false">-PV($C625/12,AD$615,,AD$616)</f>
        <v>#VALUE!</v>
      </c>
      <c r="AE625" s="35" t="e">
        <f aca="false">IF(ABS(R625)&gt;ABS(W625),-ABS(R625)+ABS(W625),IF(R625=0,0,(ABS(W625)-ABS(R625))/ABS(R625)))</f>
        <v>#VALUE!</v>
      </c>
      <c r="AF625" s="35" t="e">
        <f aca="false">IF(ABS(W625)&gt;ABS(AB625),-ABS(W625)+ABS(AB625),IF(W625=0,0,(ABS(AB625)-ABS(W625))/ABS(W625)))</f>
        <v>#VALUE!</v>
      </c>
      <c r="AG625" s="35" t="e">
        <f aca="false">IF(ABS(AB625)&gt;ABS(AC625),-ABS(AB625)+ABS(AC625),IF(AB625=0,0,(ABS(AC625)-ABS(AB625))/ABS(AB625)))</f>
        <v>#VALUE!</v>
      </c>
      <c r="AH625" s="35" t="e">
        <f aca="false">IF(ABS(AC625)&gt;ABS(AD625),-ABS(AC625)+ABS(AD625),IF(AC625=0,0,(ABS(AD625)-ABS(AC625))/ABS(AC625)))</f>
        <v>#VALUE!</v>
      </c>
      <c r="AI625" s="0" t="s">
        <v>321</v>
      </c>
    </row>
    <row r="626" customFormat="false" ht="12.8" hidden="false" customHeight="false" outlineLevel="0" collapsed="false">
      <c r="A626" s="14"/>
      <c r="B626" s="4" t="s">
        <v>322</v>
      </c>
      <c r="C626" s="145" t="n">
        <v>0.4</v>
      </c>
      <c r="D626" s="13"/>
      <c r="E626" s="13"/>
      <c r="F626" s="56" t="e">
        <f aca="false">-PV($C626/12,F$615,,F$616)</f>
        <v>#VALUE!</v>
      </c>
      <c r="G626" s="56" t="e">
        <f aca="false">-PV($C626/12,G$615,,G$616)</f>
        <v>#VALUE!</v>
      </c>
      <c r="H626" s="56" t="e">
        <f aca="false">-PV($C626/12,H$615,,H$616)</f>
        <v>#VALUE!</v>
      </c>
      <c r="I626" s="56" t="e">
        <f aca="false">-PV($C626/12,I$615,,I$616)</f>
        <v>#VALUE!</v>
      </c>
      <c r="J626" s="56" t="e">
        <f aca="false">-PV($C626/12,J$615,,J$616)</f>
        <v>#VALUE!</v>
      </c>
      <c r="K626" s="56" t="e">
        <f aca="false">-PV($C626/12,K$615,,K$616)</f>
        <v>#VALUE!</v>
      </c>
      <c r="L626" s="56" t="e">
        <f aca="false">-PV($C626/12,L$615,,L$616)</f>
        <v>#VALUE!</v>
      </c>
      <c r="M626" s="56" t="e">
        <f aca="false">-PV($C626/12,M$615,,M$616)</f>
        <v>#VALUE!</v>
      </c>
      <c r="N626" s="56" t="e">
        <f aca="false">-PV($C626/12,N$615,,N$616)</f>
        <v>#VALUE!</v>
      </c>
      <c r="O626" s="56" t="e">
        <f aca="false">-PV($C626/12,O$615,,O$616)</f>
        <v>#VALUE!</v>
      </c>
      <c r="P626" s="56" t="e">
        <f aca="false">-PV($C626/12,P$615,,P$616)</f>
        <v>#VALUE!</v>
      </c>
      <c r="Q626" s="56" t="e">
        <f aca="false">-PV($C626/12,Q$615,,Q$616)</f>
        <v>#VALUE!</v>
      </c>
      <c r="R626" s="34" t="e">
        <f aca="false">SUM(F626:Q626)</f>
        <v>#VALUE!</v>
      </c>
      <c r="S626" s="56" t="e">
        <f aca="false">-PV($C626/12,S$615,,S$616)</f>
        <v>#VALUE!</v>
      </c>
      <c r="T626" s="56" t="e">
        <f aca="false">-PV($C626/12,T$615,,T$616)</f>
        <v>#VALUE!</v>
      </c>
      <c r="U626" s="56" t="e">
        <f aca="false">-PV($C626/12,U$615,,U$616)</f>
        <v>#VALUE!</v>
      </c>
      <c r="V626" s="56" t="e">
        <f aca="false">-PV($C626/12,V$615,,V$616)</f>
        <v>#VALUE!</v>
      </c>
      <c r="W626" s="34" t="e">
        <f aca="false">SUM(S626:V626)</f>
        <v>#VALUE!</v>
      </c>
      <c r="X626" s="56" t="e">
        <f aca="false">-PV($C626/12,X$615,,X$616)</f>
        <v>#VALUE!</v>
      </c>
      <c r="Y626" s="56" t="e">
        <f aca="false">-PV($C626/12,Y$615,,Y$616)</f>
        <v>#VALUE!</v>
      </c>
      <c r="Z626" s="56" t="e">
        <f aca="false">-PV($C626/12,Z$615,,Z$616)</f>
        <v>#VALUE!</v>
      </c>
      <c r="AA626" s="56" t="e">
        <f aca="false">-PV($C626/12,AA$615,,AA$616)</f>
        <v>#VALUE!</v>
      </c>
      <c r="AB626" s="34" t="e">
        <f aca="false">SUM(X626:AA626)</f>
        <v>#VALUE!</v>
      </c>
      <c r="AC626" s="34" t="e">
        <f aca="false">-PV($C626/12,AC$615,,AC$616)</f>
        <v>#VALUE!</v>
      </c>
      <c r="AD626" s="34" t="e">
        <f aca="false">-PV($C626/12,AD$615,,AD$616)</f>
        <v>#VALUE!</v>
      </c>
      <c r="AE626" s="35" t="e">
        <f aca="false">IF(ABS(R626)&gt;ABS(W626),-ABS(R626)+ABS(W626),IF(R626=0,0,(ABS(W626)-ABS(R626))/ABS(R626)))</f>
        <v>#VALUE!</v>
      </c>
      <c r="AF626" s="35" t="e">
        <f aca="false">IF(ABS(W626)&gt;ABS(AB626),-ABS(W626)+ABS(AB626),IF(W626=0,0,(ABS(AB626)-ABS(W626))/ABS(W626)))</f>
        <v>#VALUE!</v>
      </c>
      <c r="AG626" s="35" t="e">
        <f aca="false">IF(ABS(AB626)&gt;ABS(AC626),-ABS(AB626)+ABS(AC626),IF(AB626=0,0,(ABS(AC626)-ABS(AB626))/ABS(AB626)))</f>
        <v>#VALUE!</v>
      </c>
      <c r="AH626" s="35" t="e">
        <f aca="false">IF(ABS(AC626)&gt;ABS(AD626),-ABS(AC626)+ABS(AD626),IF(AC626=0,0,(ABS(AD626)-ABS(AC626))/ABS(AC626)))</f>
        <v>#VALUE!</v>
      </c>
      <c r="AI626" s="0" t="s">
        <v>323</v>
      </c>
    </row>
    <row r="627" customFormat="false" ht="12.8" hidden="false" customHeight="false" outlineLevel="0" collapsed="false">
      <c r="A627" s="14"/>
      <c r="B627" s="4"/>
      <c r="C627" s="140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56"/>
      <c r="U627" s="56"/>
      <c r="V627" s="56"/>
      <c r="W627" s="34"/>
      <c r="X627" s="56"/>
      <c r="Y627" s="56"/>
      <c r="Z627" s="56"/>
      <c r="AA627" s="56"/>
      <c r="AB627" s="34"/>
      <c r="AC627" s="34"/>
      <c r="AD627" s="34"/>
      <c r="AE627" s="35" t="n">
        <f aca="false">IF(ABS(R627)&gt;ABS(W627),-ABS(R627)+ABS(W627),IF(R627=0,0,(ABS(W627)-ABS(R627))/ABS(R627)))</f>
        <v>0</v>
      </c>
      <c r="AF627" s="35" t="n">
        <f aca="false">IF(ABS(W627)&gt;ABS(AB627),-ABS(W627)+ABS(AB627),IF(W627=0,0,(ABS(AB627)-ABS(W627))/ABS(W627)))</f>
        <v>0</v>
      </c>
      <c r="AG627" s="35" t="n">
        <f aca="false">IF(ABS(AB627)&gt;ABS(AC627),-ABS(AB627)+ABS(AC627),IF(AB627=0,0,(ABS(AC627)-ABS(AB627))/ABS(AB627)))</f>
        <v>0</v>
      </c>
      <c r="AH627" s="35" t="n">
        <f aca="false">IF(ABS(AC627)&gt;ABS(AD627),-ABS(AC627)+ABS(AD627),IF(AC627=0,0,(ABS(AD627)-ABS(AC627))/ABS(AC627)))</f>
        <v>0</v>
      </c>
    </row>
    <row r="628" customFormat="false" ht="12.8" hidden="false" customHeight="false" outlineLevel="0" collapsed="false">
      <c r="A628" s="34" t="s">
        <v>324</v>
      </c>
      <c r="B628" s="141"/>
      <c r="C628" s="56"/>
      <c r="D628" s="56"/>
      <c r="E628" s="56"/>
      <c r="F628" s="56"/>
      <c r="G628" s="56"/>
      <c r="H628" s="56"/>
      <c r="I628" s="56"/>
      <c r="J628" s="13"/>
      <c r="K628" s="13"/>
      <c r="L628" s="13"/>
      <c r="M628" s="13"/>
      <c r="N628" s="13"/>
      <c r="O628" s="13"/>
      <c r="P628" s="13"/>
      <c r="Q628" s="13"/>
      <c r="R628" s="14"/>
      <c r="S628" s="13"/>
      <c r="T628" s="56"/>
      <c r="U628" s="56"/>
      <c r="V628" s="56"/>
      <c r="W628" s="34"/>
      <c r="X628" s="56"/>
      <c r="Y628" s="56"/>
      <c r="Z628" s="56"/>
      <c r="AA628" s="56"/>
      <c r="AB628" s="34"/>
      <c r="AC628" s="34"/>
      <c r="AD628" s="34"/>
      <c r="AE628" s="35" t="n">
        <f aca="false">IF(ABS(R628)&gt;ABS(W628),-ABS(R628)+ABS(W628),IF(R628=0,0,(ABS(W628)-ABS(R628))/ABS(R628)))</f>
        <v>0</v>
      </c>
      <c r="AF628" s="35" t="n">
        <f aca="false">IF(ABS(W628)&gt;ABS(AB628),-ABS(W628)+ABS(AB628),IF(W628=0,0,(ABS(AB628)-ABS(W628))/ABS(W628)))</f>
        <v>0</v>
      </c>
      <c r="AG628" s="35" t="n">
        <f aca="false">IF(ABS(AB628)&gt;ABS(AC628),-ABS(AB628)+ABS(AC628),IF(AB628=0,0,(ABS(AC628)-ABS(AB628))/ABS(AB628)))</f>
        <v>0</v>
      </c>
      <c r="AH628" s="35" t="n">
        <f aca="false">IF(ABS(AC628)&gt;ABS(AD628),-ABS(AC628)+ABS(AD628),IF(AC628=0,0,(ABS(AD628)-ABS(AC628))/ABS(AC628)))</f>
        <v>0</v>
      </c>
    </row>
    <row r="629" customFormat="false" ht="12.8" hidden="false" customHeight="false" outlineLevel="0" collapsed="false">
      <c r="A629" s="56"/>
      <c r="B629" s="141" t="str">
        <f aca="false">B623</f>
        <v>0% Discount</v>
      </c>
      <c r="C629" s="56"/>
      <c r="D629" s="56"/>
      <c r="E629" s="56"/>
      <c r="F629" s="56" t="e">
        <f aca="false">E629+F623</f>
        <v>#VALUE!</v>
      </c>
      <c r="G629" s="56" t="e">
        <f aca="false">F629+G623</f>
        <v>#VALUE!</v>
      </c>
      <c r="H629" s="56" t="e">
        <f aca="false">G629+H623</f>
        <v>#VALUE!</v>
      </c>
      <c r="I629" s="56" t="e">
        <f aca="false">H629+I623</f>
        <v>#VALUE!</v>
      </c>
      <c r="J629" s="56" t="e">
        <f aca="false">I629+J623</f>
        <v>#VALUE!</v>
      </c>
      <c r="K629" s="56" t="e">
        <f aca="false">J629+K623</f>
        <v>#VALUE!</v>
      </c>
      <c r="L629" s="56" t="e">
        <f aca="false">K629+L623</f>
        <v>#VALUE!</v>
      </c>
      <c r="M629" s="56" t="e">
        <f aca="false">L629+M623</f>
        <v>#VALUE!</v>
      </c>
      <c r="N629" s="56" t="e">
        <f aca="false">M629+N623</f>
        <v>#VALUE!</v>
      </c>
      <c r="O629" s="56" t="e">
        <f aca="false">N629+O623</f>
        <v>#VALUE!</v>
      </c>
      <c r="P629" s="56" t="e">
        <f aca="false">O629+P623</f>
        <v>#VALUE!</v>
      </c>
      <c r="Q629" s="56" t="e">
        <f aca="false">P629+Q623</f>
        <v>#VALUE!</v>
      </c>
      <c r="R629" s="34" t="e">
        <f aca="false">Q629</f>
        <v>#VALUE!</v>
      </c>
      <c r="S629" s="56" t="e">
        <f aca="false">R629+S623</f>
        <v>#VALUE!</v>
      </c>
      <c r="T629" s="56" t="e">
        <f aca="false">S629+T623</f>
        <v>#VALUE!</v>
      </c>
      <c r="U629" s="56" t="e">
        <f aca="false">T629+U623</f>
        <v>#VALUE!</v>
      </c>
      <c r="V629" s="56" t="e">
        <f aca="false">U629+V623</f>
        <v>#VALUE!</v>
      </c>
      <c r="W629" s="34" t="e">
        <f aca="false">V629</f>
        <v>#VALUE!</v>
      </c>
      <c r="X629" s="56" t="e">
        <f aca="false">W629+X623</f>
        <v>#VALUE!</v>
      </c>
      <c r="Y629" s="56" t="e">
        <f aca="false">X629+Y623</f>
        <v>#VALUE!</v>
      </c>
      <c r="Z629" s="56" t="e">
        <f aca="false">Y629+Z623</f>
        <v>#VALUE!</v>
      </c>
      <c r="AA629" s="56" t="e">
        <f aca="false">Z629+AA623</f>
        <v>#VALUE!</v>
      </c>
      <c r="AB629" s="34" t="e">
        <f aca="false">AA629</f>
        <v>#VALUE!</v>
      </c>
      <c r="AC629" s="34" t="e">
        <f aca="false">AB629+AC623</f>
        <v>#VALUE!</v>
      </c>
      <c r="AD629" s="34" t="e">
        <f aca="false">AC629+AD623</f>
        <v>#VALUE!</v>
      </c>
      <c r="AE629" s="35" t="e">
        <f aca="false">IF(ABS(R629)&gt;ABS(W629),-ABS(R629)+ABS(W629),IF(R629=0,0,(ABS(W629)-ABS(R629))/ABS(R629)))</f>
        <v>#VALUE!</v>
      </c>
      <c r="AF629" s="35" t="e">
        <f aca="false">IF(ABS(W629)&gt;ABS(AB629),-ABS(W629)+ABS(AB629),IF(W629=0,0,(ABS(AB629)-ABS(W629))/ABS(W629)))</f>
        <v>#VALUE!</v>
      </c>
      <c r="AG629" s="35" t="e">
        <f aca="false">IF(ABS(AB629)&gt;ABS(AC629),-ABS(AB629)+ABS(AC629),IF(AB629=0,0,(ABS(AC629)-ABS(AB629))/ABS(AB629)))</f>
        <v>#VALUE!</v>
      </c>
      <c r="AH629" s="35" t="e">
        <f aca="false">IF(ABS(AC629)&gt;ABS(AD629),-ABS(AC629)+ABS(AD629),IF(AC629=0,0,(ABS(AD629)-ABS(AC629))/ABS(AC629)))</f>
        <v>#VALUE!</v>
      </c>
    </row>
    <row r="630" customFormat="false" ht="12.8" hidden="false" customHeight="false" outlineLevel="0" collapsed="false">
      <c r="A630" s="56"/>
      <c r="B630" s="141" t="str">
        <f aca="false">B624</f>
        <v>15% Discount</v>
      </c>
      <c r="C630" s="56"/>
      <c r="D630" s="56"/>
      <c r="E630" s="56"/>
      <c r="F630" s="56" t="e">
        <f aca="false">E630+F624</f>
        <v>#VALUE!</v>
      </c>
      <c r="G630" s="56" t="e">
        <f aca="false">F630+G624</f>
        <v>#VALUE!</v>
      </c>
      <c r="H630" s="56" t="e">
        <f aca="false">G630+H624</f>
        <v>#VALUE!</v>
      </c>
      <c r="I630" s="56" t="e">
        <f aca="false">H630+I624</f>
        <v>#VALUE!</v>
      </c>
      <c r="J630" s="56" t="e">
        <f aca="false">I630+J624</f>
        <v>#VALUE!</v>
      </c>
      <c r="K630" s="56" t="e">
        <f aca="false">J630+K624</f>
        <v>#VALUE!</v>
      </c>
      <c r="L630" s="56" t="e">
        <f aca="false">K630+L624</f>
        <v>#VALUE!</v>
      </c>
      <c r="M630" s="56" t="e">
        <f aca="false">L630+M624</f>
        <v>#VALUE!</v>
      </c>
      <c r="N630" s="56" t="e">
        <f aca="false">M630+N624</f>
        <v>#VALUE!</v>
      </c>
      <c r="O630" s="56" t="e">
        <f aca="false">N630+O624</f>
        <v>#VALUE!</v>
      </c>
      <c r="P630" s="56" t="e">
        <f aca="false">O630+P624</f>
        <v>#VALUE!</v>
      </c>
      <c r="Q630" s="56" t="e">
        <f aca="false">P630+Q624</f>
        <v>#VALUE!</v>
      </c>
      <c r="R630" s="34" t="e">
        <f aca="false">Q630</f>
        <v>#VALUE!</v>
      </c>
      <c r="S630" s="56" t="e">
        <f aca="false">R630+S624</f>
        <v>#VALUE!</v>
      </c>
      <c r="T630" s="56" t="e">
        <f aca="false">S630+T624</f>
        <v>#VALUE!</v>
      </c>
      <c r="U630" s="56" t="e">
        <f aca="false">T630+U624</f>
        <v>#VALUE!</v>
      </c>
      <c r="V630" s="56" t="e">
        <f aca="false">U630+V624</f>
        <v>#VALUE!</v>
      </c>
      <c r="W630" s="34" t="e">
        <f aca="false">V630</f>
        <v>#VALUE!</v>
      </c>
      <c r="X630" s="56" t="e">
        <f aca="false">W630+X624</f>
        <v>#VALUE!</v>
      </c>
      <c r="Y630" s="56" t="e">
        <f aca="false">X630+Y624</f>
        <v>#VALUE!</v>
      </c>
      <c r="Z630" s="56" t="e">
        <f aca="false">Y630+Z624</f>
        <v>#VALUE!</v>
      </c>
      <c r="AA630" s="56" t="e">
        <f aca="false">Z630+AA624</f>
        <v>#VALUE!</v>
      </c>
      <c r="AB630" s="34" t="e">
        <f aca="false">AA630</f>
        <v>#VALUE!</v>
      </c>
      <c r="AC630" s="34" t="e">
        <f aca="false">AB630+AC624</f>
        <v>#VALUE!</v>
      </c>
      <c r="AD630" s="34" t="e">
        <f aca="false">AC630+AD624</f>
        <v>#VALUE!</v>
      </c>
      <c r="AE630" s="35" t="e">
        <f aca="false">IF(ABS(R630)&gt;ABS(W630),-ABS(R630)+ABS(W630),IF(R630=0,0,(ABS(W630)-ABS(R630))/ABS(R630)))</f>
        <v>#VALUE!</v>
      </c>
      <c r="AF630" s="35" t="e">
        <f aca="false">IF(ABS(W630)&gt;ABS(AB630),-ABS(W630)+ABS(AB630),IF(W630=0,0,(ABS(AB630)-ABS(W630))/ABS(W630)))</f>
        <v>#VALUE!</v>
      </c>
      <c r="AG630" s="35" t="e">
        <f aca="false">IF(ABS(AB630)&gt;ABS(AC630),-ABS(AB630)+ABS(AC630),IF(AB630=0,0,(ABS(AC630)-ABS(AB630))/ABS(AB630)))</f>
        <v>#VALUE!</v>
      </c>
      <c r="AH630" s="35" t="e">
        <f aca="false">IF(ABS(AC630)&gt;ABS(AD630),-ABS(AC630)+ABS(AD630),IF(AC630=0,0,(ABS(AD630)-ABS(AC630))/ABS(AC630)))</f>
        <v>#VALUE!</v>
      </c>
    </row>
    <row r="631" customFormat="false" ht="12.8" hidden="false" customHeight="false" outlineLevel="0" collapsed="false">
      <c r="A631" s="56"/>
      <c r="B631" s="141" t="str">
        <f aca="false">B625</f>
        <v>25% Discount</v>
      </c>
      <c r="C631" s="56"/>
      <c r="D631" s="56"/>
      <c r="E631" s="56"/>
      <c r="F631" s="56" t="e">
        <f aca="false">E631+F625</f>
        <v>#VALUE!</v>
      </c>
      <c r="G631" s="56" t="e">
        <f aca="false">F631+G625</f>
        <v>#VALUE!</v>
      </c>
      <c r="H631" s="56" t="e">
        <f aca="false">G631+H625</f>
        <v>#VALUE!</v>
      </c>
      <c r="I631" s="56" t="e">
        <f aca="false">H631+I625</f>
        <v>#VALUE!</v>
      </c>
      <c r="J631" s="56" t="e">
        <f aca="false">I631+J625</f>
        <v>#VALUE!</v>
      </c>
      <c r="K631" s="56" t="e">
        <f aca="false">J631+K625</f>
        <v>#VALUE!</v>
      </c>
      <c r="L631" s="56" t="e">
        <f aca="false">K631+L625</f>
        <v>#VALUE!</v>
      </c>
      <c r="M631" s="56" t="e">
        <f aca="false">L631+M625</f>
        <v>#VALUE!</v>
      </c>
      <c r="N631" s="56" t="e">
        <f aca="false">M631+N625</f>
        <v>#VALUE!</v>
      </c>
      <c r="O631" s="56" t="e">
        <f aca="false">N631+O625</f>
        <v>#VALUE!</v>
      </c>
      <c r="P631" s="56" t="e">
        <f aca="false">O631+P625</f>
        <v>#VALUE!</v>
      </c>
      <c r="Q631" s="56" t="e">
        <f aca="false">P631+Q625</f>
        <v>#VALUE!</v>
      </c>
      <c r="R631" s="34" t="e">
        <f aca="false">Q631</f>
        <v>#VALUE!</v>
      </c>
      <c r="S631" s="56" t="e">
        <f aca="false">R631+S625</f>
        <v>#VALUE!</v>
      </c>
      <c r="T631" s="56" t="e">
        <f aca="false">S631+T625</f>
        <v>#VALUE!</v>
      </c>
      <c r="U631" s="56" t="e">
        <f aca="false">T631+U625</f>
        <v>#VALUE!</v>
      </c>
      <c r="V631" s="56" t="e">
        <f aca="false">U631+V625</f>
        <v>#VALUE!</v>
      </c>
      <c r="W631" s="34" t="e">
        <f aca="false">V631</f>
        <v>#VALUE!</v>
      </c>
      <c r="X631" s="56" t="e">
        <f aca="false">W631+X625</f>
        <v>#VALUE!</v>
      </c>
      <c r="Y631" s="56" t="e">
        <f aca="false">X631+Y625</f>
        <v>#VALUE!</v>
      </c>
      <c r="Z631" s="56" t="e">
        <f aca="false">Y631+Z625</f>
        <v>#VALUE!</v>
      </c>
      <c r="AA631" s="56" t="e">
        <f aca="false">Z631+AA625</f>
        <v>#VALUE!</v>
      </c>
      <c r="AB631" s="34" t="e">
        <f aca="false">AA631</f>
        <v>#VALUE!</v>
      </c>
      <c r="AC631" s="34" t="e">
        <f aca="false">AB631+AC625</f>
        <v>#VALUE!</v>
      </c>
      <c r="AD631" s="34" t="e">
        <f aca="false">AC631+AD625</f>
        <v>#VALUE!</v>
      </c>
      <c r="AE631" s="35" t="e">
        <f aca="false">IF(ABS(R631)&gt;ABS(W631),-ABS(R631)+ABS(W631),IF(R631=0,0,(ABS(W631)-ABS(R631))/ABS(R631)))</f>
        <v>#VALUE!</v>
      </c>
      <c r="AF631" s="35" t="e">
        <f aca="false">IF(ABS(W631)&gt;ABS(AB631),-ABS(W631)+ABS(AB631),IF(W631=0,0,(ABS(AB631)-ABS(W631))/ABS(W631)))</f>
        <v>#VALUE!</v>
      </c>
      <c r="AG631" s="35" t="e">
        <f aca="false">IF(ABS(AB631)&gt;ABS(AC631),-ABS(AB631)+ABS(AC631),IF(AB631=0,0,(ABS(AC631)-ABS(AB631))/ABS(AB631)))</f>
        <v>#VALUE!</v>
      </c>
      <c r="AH631" s="35" t="e">
        <f aca="false">IF(ABS(AC631)&gt;ABS(AD631),-ABS(AC631)+ABS(AD631),IF(AC631=0,0,(ABS(AD631)-ABS(AC631))/ABS(AC631)))</f>
        <v>#VALUE!</v>
      </c>
    </row>
    <row r="632" customFormat="false" ht="12.8" hidden="false" customHeight="false" outlineLevel="0" collapsed="false">
      <c r="A632" s="56"/>
      <c r="B632" s="141" t="str">
        <f aca="false">B626</f>
        <v>40% Discount</v>
      </c>
      <c r="C632" s="56"/>
      <c r="D632" s="56"/>
      <c r="E632" s="56"/>
      <c r="F632" s="56" t="e">
        <f aca="false">E632+F626</f>
        <v>#VALUE!</v>
      </c>
      <c r="G632" s="56" t="e">
        <f aca="false">F632+G626</f>
        <v>#VALUE!</v>
      </c>
      <c r="H632" s="56" t="e">
        <f aca="false">G632+H626</f>
        <v>#VALUE!</v>
      </c>
      <c r="I632" s="56" t="e">
        <f aca="false">H632+I626</f>
        <v>#VALUE!</v>
      </c>
      <c r="J632" s="56" t="e">
        <f aca="false">I632+J626</f>
        <v>#VALUE!</v>
      </c>
      <c r="K632" s="56" t="e">
        <f aca="false">J632+K626</f>
        <v>#VALUE!</v>
      </c>
      <c r="L632" s="56" t="e">
        <f aca="false">K632+L626</f>
        <v>#VALUE!</v>
      </c>
      <c r="M632" s="56" t="e">
        <f aca="false">L632+M626</f>
        <v>#VALUE!</v>
      </c>
      <c r="N632" s="56" t="e">
        <f aca="false">M632+N626</f>
        <v>#VALUE!</v>
      </c>
      <c r="O632" s="56" t="e">
        <f aca="false">N632+O626</f>
        <v>#VALUE!</v>
      </c>
      <c r="P632" s="56" t="e">
        <f aca="false">O632+P626</f>
        <v>#VALUE!</v>
      </c>
      <c r="Q632" s="56" t="e">
        <f aca="false">P632+Q626</f>
        <v>#VALUE!</v>
      </c>
      <c r="R632" s="34" t="e">
        <f aca="false">Q632</f>
        <v>#VALUE!</v>
      </c>
      <c r="S632" s="56" t="e">
        <f aca="false">R632+S626</f>
        <v>#VALUE!</v>
      </c>
      <c r="T632" s="56" t="e">
        <f aca="false">S632+T626</f>
        <v>#VALUE!</v>
      </c>
      <c r="U632" s="56" t="e">
        <f aca="false">T632+U626</f>
        <v>#VALUE!</v>
      </c>
      <c r="V632" s="56" t="e">
        <f aca="false">U632+V626</f>
        <v>#VALUE!</v>
      </c>
      <c r="W632" s="34" t="e">
        <f aca="false">V632</f>
        <v>#VALUE!</v>
      </c>
      <c r="X632" s="56" t="e">
        <f aca="false">W632+X626</f>
        <v>#VALUE!</v>
      </c>
      <c r="Y632" s="56" t="e">
        <f aca="false">X632+Y626</f>
        <v>#VALUE!</v>
      </c>
      <c r="Z632" s="56" t="e">
        <f aca="false">Y632+Z626</f>
        <v>#VALUE!</v>
      </c>
      <c r="AA632" s="56" t="e">
        <f aca="false">Z632+AA626</f>
        <v>#VALUE!</v>
      </c>
      <c r="AB632" s="34" t="e">
        <f aca="false">AA632</f>
        <v>#VALUE!</v>
      </c>
      <c r="AC632" s="34" t="e">
        <f aca="false">AB632+AC626</f>
        <v>#VALUE!</v>
      </c>
      <c r="AD632" s="34" t="e">
        <f aca="false">AC632+AD626</f>
        <v>#VALUE!</v>
      </c>
      <c r="AE632" s="35" t="e">
        <f aca="false">IF(ABS(R632)&gt;ABS(W632),-ABS(R632)+ABS(W632),IF(R632=0,0,(ABS(W632)-ABS(R632))/ABS(R632)))</f>
        <v>#VALUE!</v>
      </c>
      <c r="AF632" s="35" t="e">
        <f aca="false">IF(ABS(W632)&gt;ABS(AB632),-ABS(W632)+ABS(AB632),IF(W632=0,0,(ABS(AB632)-ABS(W632))/ABS(W632)))</f>
        <v>#VALUE!</v>
      </c>
      <c r="AG632" s="35" t="e">
        <f aca="false">IF(ABS(AB632)&gt;ABS(AC632),-ABS(AB632)+ABS(AC632),IF(AB632=0,0,(ABS(AC632)-ABS(AB632))/ABS(AB632)))</f>
        <v>#VALUE!</v>
      </c>
      <c r="AH632" s="35" t="e">
        <f aca="false">IF(ABS(AC632)&gt;ABS(AD632),-ABS(AC632)+ABS(AD632),IF(AC632=0,0,(ABS(AD632)-ABS(AC632))/ABS(AC632)))</f>
        <v>#VALUE!</v>
      </c>
    </row>
    <row r="633" customFormat="false" ht="12.8" hidden="false" customHeight="false" outlineLevel="0" collapsed="false">
      <c r="A633" s="56"/>
      <c r="B633" s="140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56"/>
      <c r="O633" s="56"/>
      <c r="P633" s="56"/>
      <c r="Q633" s="56"/>
      <c r="R633" s="34"/>
      <c r="S633" s="56"/>
      <c r="T633" s="56"/>
      <c r="U633" s="56"/>
      <c r="V633" s="56"/>
      <c r="W633" s="34"/>
      <c r="X633" s="56"/>
      <c r="Y633" s="56"/>
      <c r="Z633" s="56"/>
      <c r="AA633" s="56"/>
      <c r="AB633" s="34"/>
      <c r="AC633" s="34"/>
      <c r="AD633" s="34"/>
      <c r="AE633" s="35" t="n">
        <f aca="false">IF(ABS(R633)&gt;ABS(W633),-ABS(R633)+ABS(W633),IF(R633=0,0,(ABS(W633)-ABS(R633))/ABS(R633)))</f>
        <v>0</v>
      </c>
      <c r="AF633" s="35" t="n">
        <f aca="false">IF(ABS(W633)&gt;ABS(AB633),-ABS(W633)+ABS(AB633),IF(W633=0,0,(ABS(AB633)-ABS(W633))/ABS(W633)))</f>
        <v>0</v>
      </c>
      <c r="AG633" s="35" t="n">
        <f aca="false">IF(ABS(AB633)&gt;ABS(AC633),-ABS(AB633)+ABS(AC633),IF(AB633=0,0,(ABS(AC633)-ABS(AB633))/ABS(AB633)))</f>
        <v>0</v>
      </c>
      <c r="AH633" s="35" t="n">
        <f aca="false">IF(ABS(AC633)&gt;ABS(AD633),-ABS(AC633)+ABS(AD633),IF(AC633=0,0,(ABS(AD633)-ABS(AC633))/ABS(AC633)))</f>
        <v>0</v>
      </c>
    </row>
    <row r="634" customFormat="false" ht="12.8" hidden="false" customHeight="false" outlineLevel="0" collapsed="false">
      <c r="A634" s="34" t="s">
        <v>325</v>
      </c>
      <c r="B634" s="140"/>
      <c r="C634" s="146" t="s">
        <v>326</v>
      </c>
      <c r="D634" s="0"/>
      <c r="E634" s="56"/>
      <c r="F634" s="56"/>
      <c r="G634" s="56"/>
      <c r="H634" s="56"/>
      <c r="I634" s="56"/>
      <c r="J634" s="56"/>
      <c r="K634" s="56"/>
      <c r="L634" s="56"/>
      <c r="M634" s="56"/>
      <c r="N634" s="56"/>
      <c r="O634" s="56"/>
      <c r="P634" s="56"/>
      <c r="Q634" s="56"/>
      <c r="R634" s="34"/>
      <c r="S634" s="56"/>
      <c r="T634" s="56"/>
      <c r="U634" s="56"/>
      <c r="V634" s="56"/>
      <c r="W634" s="34"/>
      <c r="X634" s="56"/>
      <c r="Y634" s="56"/>
      <c r="Z634" s="56"/>
      <c r="AA634" s="56"/>
      <c r="AB634" s="34"/>
      <c r="AC634" s="34"/>
      <c r="AD634" s="34"/>
      <c r="AE634" s="35" t="n">
        <f aca="false">IF(ABS(R634)&gt;ABS(W634),-ABS(R634)+ABS(W634),IF(R634=0,0,(ABS(W634)-ABS(R634))/ABS(R634)))</f>
        <v>0</v>
      </c>
      <c r="AF634" s="35" t="n">
        <f aca="false">IF(ABS(W634)&gt;ABS(AB634),-ABS(W634)+ABS(AB634),IF(W634=0,0,(ABS(AB634)-ABS(W634))/ABS(W634)))</f>
        <v>0</v>
      </c>
      <c r="AG634" s="35" t="n">
        <f aca="false">IF(ABS(AB634)&gt;ABS(AC634),-ABS(AB634)+ABS(AC634),IF(AB634=0,0,(ABS(AC634)-ABS(AB634))/ABS(AB634)))</f>
        <v>0</v>
      </c>
      <c r="AH634" s="35" t="n">
        <f aca="false">IF(ABS(AC634)&gt;ABS(AD634),-ABS(AC634)+ABS(AD634),IF(AC634=0,0,(ABS(AD634)-ABS(AC634))/ABS(AC634)))</f>
        <v>0</v>
      </c>
    </row>
    <row r="635" customFormat="false" ht="12.8" hidden="false" customHeight="false" outlineLevel="0" collapsed="false">
      <c r="A635" s="56"/>
      <c r="B635" s="141" t="str">
        <f aca="false">B623</f>
        <v>0% Discount</v>
      </c>
      <c r="C635" s="147" t="n">
        <v>0</v>
      </c>
      <c r="D635" s="56"/>
      <c r="E635" s="56"/>
      <c r="F635" s="142" t="e">
        <f aca="false">(F629-$C$635)/$C$635*$C$637</f>
        <v>#VALUE!</v>
      </c>
      <c r="G635" s="142" t="e">
        <f aca="false">(G629-$C$635)/$C$635*$C$637</f>
        <v>#VALUE!</v>
      </c>
      <c r="H635" s="142" t="e">
        <f aca="false">(H629-$C$635)/$C$635*$C$637</f>
        <v>#VALUE!</v>
      </c>
      <c r="I635" s="142" t="e">
        <f aca="false">(I629-$C$635)/$C$635*$C$637</f>
        <v>#VALUE!</v>
      </c>
      <c r="J635" s="142" t="e">
        <f aca="false">(J629-$C$635)/$C$635*$C$637</f>
        <v>#VALUE!</v>
      </c>
      <c r="K635" s="142" t="e">
        <f aca="false">(K629-$C$635)/$C$635*$C$637</f>
        <v>#VALUE!</v>
      </c>
      <c r="L635" s="142" t="e">
        <f aca="false">(L629-$C$635)/$C$635*$C$637</f>
        <v>#VALUE!</v>
      </c>
      <c r="M635" s="142" t="e">
        <f aca="false">(M629-$C$635)/$C$635*$C$637</f>
        <v>#VALUE!</v>
      </c>
      <c r="N635" s="142" t="e">
        <f aca="false">(N629-$C$635)/$C$635*$C$637</f>
        <v>#VALUE!</v>
      </c>
      <c r="O635" s="142" t="e">
        <f aca="false">(O629-$C$635)/$C$635*$C$637</f>
        <v>#VALUE!</v>
      </c>
      <c r="P635" s="142" t="e">
        <f aca="false">(P629-$C$635)/$C$635*$C$637</f>
        <v>#VALUE!</v>
      </c>
      <c r="Q635" s="142" t="e">
        <f aca="false">(Q629-$C$635)/$C$635*$C$637</f>
        <v>#VALUE!</v>
      </c>
      <c r="R635" s="143" t="e">
        <f aca="false">R629/$C$635</f>
        <v>#VALUE!</v>
      </c>
      <c r="S635" s="142" t="e">
        <f aca="false">(S629-$C$635)/$C$635*$C$637</f>
        <v>#VALUE!</v>
      </c>
      <c r="T635" s="142" t="e">
        <f aca="false">(T629-$C$635)/$C$635*$C$637</f>
        <v>#VALUE!</v>
      </c>
      <c r="U635" s="142" t="e">
        <f aca="false">(U629-$C$635)/$C$635*$C$637</f>
        <v>#VALUE!</v>
      </c>
      <c r="V635" s="142" t="e">
        <f aca="false">(V629-$C$635)/$C$635*$C$637</f>
        <v>#VALUE!</v>
      </c>
      <c r="W635" s="143" t="e">
        <f aca="false">W629/$C$635</f>
        <v>#VALUE!</v>
      </c>
      <c r="X635" s="142" t="e">
        <f aca="false">(X629-$C$635)/$C$635*$C$637</f>
        <v>#VALUE!</v>
      </c>
      <c r="Y635" s="142" t="e">
        <f aca="false">(Y629-$C$635)/$C$635*$C$637</f>
        <v>#VALUE!</v>
      </c>
      <c r="Z635" s="142" t="e">
        <f aca="false">(Z629-$C$635)/$C$635*$C$637</f>
        <v>#VALUE!</v>
      </c>
      <c r="AA635" s="142" t="e">
        <f aca="false">(AA629-$C$635)/$C$635*$C$637</f>
        <v>#VALUE!</v>
      </c>
      <c r="AB635" s="143" t="e">
        <f aca="false">AB629/$C$635</f>
        <v>#VALUE!</v>
      </c>
      <c r="AC635" s="148" t="e">
        <f aca="false">(AC629-$C$635)/$C$635*$C$637</f>
        <v>#VALUE!</v>
      </c>
      <c r="AD635" s="148" t="e">
        <f aca="false">(AD629-$C$635)/$C$635*$C$637</f>
        <v>#VALUE!</v>
      </c>
      <c r="AE635" s="35" t="e">
        <f aca="false">IF(ABS(R635)&gt;ABS(W635),-ABS(R635)+ABS(W635),IF(R635=0,0,(ABS(W635)-ABS(R635))/ABS(R635)))</f>
        <v>#VALUE!</v>
      </c>
      <c r="AF635" s="35" t="e">
        <f aca="false">IF(ABS(W635)&gt;ABS(AB635),-ABS(W635)+ABS(AB635),IF(W635=0,0,(ABS(AB635)-ABS(W635))/ABS(W635)))</f>
        <v>#VALUE!</v>
      </c>
      <c r="AG635" s="35" t="e">
        <f aca="false">IF(ABS(AB635)&gt;ABS(AC635),-ABS(AB635)+ABS(AC635),IF(AB635=0,0,(ABS(AC635)-ABS(AB635))/ABS(AB635)))</f>
        <v>#VALUE!</v>
      </c>
      <c r="AH635" s="35" t="e">
        <f aca="false">IF(ABS(AC635)&gt;ABS(AD635),-ABS(AC635)+ABS(AD635),IF(AC635=0,0,(ABS(AD635)-ABS(AC635))/ABS(AC635)))</f>
        <v>#VALUE!</v>
      </c>
    </row>
    <row r="636" customFormat="false" ht="12.8" hidden="false" customHeight="false" outlineLevel="0" collapsed="false">
      <c r="A636" s="56"/>
      <c r="B636" s="141" t="str">
        <f aca="false">B624</f>
        <v>15% Discount</v>
      </c>
      <c r="C636" s="149" t="s">
        <v>327</v>
      </c>
      <c r="D636" s="56"/>
      <c r="E636" s="56"/>
      <c r="F636" s="142" t="e">
        <f aca="false">(F630-$C$635)/$C$635*$C$637</f>
        <v>#VALUE!</v>
      </c>
      <c r="G636" s="142" t="e">
        <f aca="false">(G630-$C$635)/$C$635*$C$637</f>
        <v>#VALUE!</v>
      </c>
      <c r="H636" s="142" t="e">
        <f aca="false">(H630-$C$635)/$C$635*$C$637</f>
        <v>#VALUE!</v>
      </c>
      <c r="I636" s="142" t="e">
        <f aca="false">(I630-$C$635)/$C$635*$C$637</f>
        <v>#VALUE!</v>
      </c>
      <c r="J636" s="142" t="e">
        <f aca="false">(J630-$C$635)/$C$635*$C$637</f>
        <v>#VALUE!</v>
      </c>
      <c r="K636" s="142" t="e">
        <f aca="false">(K630-$C$635)/$C$635*$C$637</f>
        <v>#VALUE!</v>
      </c>
      <c r="L636" s="142" t="e">
        <f aca="false">(L630-$C$635)/$C$635*$C$637</f>
        <v>#VALUE!</v>
      </c>
      <c r="M636" s="142" t="e">
        <f aca="false">(M630-$C$635)/$C$635*$C$637</f>
        <v>#VALUE!</v>
      </c>
      <c r="N636" s="142" t="e">
        <f aca="false">(N630-$C$635)/$C$635*$C$637</f>
        <v>#VALUE!</v>
      </c>
      <c r="O636" s="142" t="e">
        <f aca="false">(O630-$C$635)/$C$635*$C$637</f>
        <v>#VALUE!</v>
      </c>
      <c r="P636" s="142" t="e">
        <f aca="false">(P630-$C$635)/$C$635*$C$637</f>
        <v>#VALUE!</v>
      </c>
      <c r="Q636" s="142" t="e">
        <f aca="false">(Q630-$C$635)/$C$635*$C$637</f>
        <v>#VALUE!</v>
      </c>
      <c r="R636" s="143" t="e">
        <f aca="false">R630/$C$635</f>
        <v>#VALUE!</v>
      </c>
      <c r="S636" s="142" t="e">
        <f aca="false">(S630-$C$635)/$C$635*$C$637</f>
        <v>#VALUE!</v>
      </c>
      <c r="T636" s="142" t="e">
        <f aca="false">(T630-$C$635)/$C$635*$C$637</f>
        <v>#VALUE!</v>
      </c>
      <c r="U636" s="142" t="e">
        <f aca="false">(U630-$C$635)/$C$635*$C$637</f>
        <v>#VALUE!</v>
      </c>
      <c r="V636" s="142" t="e">
        <f aca="false">(V630-$C$635)/$C$635*$C$637</f>
        <v>#VALUE!</v>
      </c>
      <c r="W636" s="143" t="e">
        <f aca="false">W630/$C$635</f>
        <v>#VALUE!</v>
      </c>
      <c r="X636" s="142" t="e">
        <f aca="false">(X630-$C$635)/$C$635*$C$637</f>
        <v>#VALUE!</v>
      </c>
      <c r="Y636" s="142" t="e">
        <f aca="false">(Y630-$C$635)/$C$635*$C$637</f>
        <v>#VALUE!</v>
      </c>
      <c r="Z636" s="142" t="e">
        <f aca="false">(Z630-$C$635)/$C$635*$C$637</f>
        <v>#VALUE!</v>
      </c>
      <c r="AA636" s="142" t="e">
        <f aca="false">(AA630-$C$635)/$C$635*$C$637</f>
        <v>#VALUE!</v>
      </c>
      <c r="AB636" s="143" t="e">
        <f aca="false">AB630/$C$635</f>
        <v>#VALUE!</v>
      </c>
      <c r="AC636" s="148" t="e">
        <f aca="false">(AC630-$C$635)/$C$635*$C$637</f>
        <v>#VALUE!</v>
      </c>
      <c r="AD636" s="148" t="e">
        <f aca="false">(AD630-$C$635)/$C$635*$C$637</f>
        <v>#VALUE!</v>
      </c>
      <c r="AE636" s="35" t="e">
        <f aca="false">IF(ABS(R636)&gt;ABS(W636),-ABS(R636)+ABS(W636),IF(R636=0,0,(ABS(W636)-ABS(R636))/ABS(R636)))</f>
        <v>#VALUE!</v>
      </c>
      <c r="AF636" s="35" t="e">
        <f aca="false">IF(ABS(W636)&gt;ABS(AB636),-ABS(W636)+ABS(AB636),IF(W636=0,0,(ABS(AB636)-ABS(W636))/ABS(W636)))</f>
        <v>#VALUE!</v>
      </c>
      <c r="AG636" s="35" t="e">
        <f aca="false">IF(ABS(AB636)&gt;ABS(AC636),-ABS(AB636)+ABS(AC636),IF(AB636=0,0,(ABS(AC636)-ABS(AB636))/ABS(AB636)))</f>
        <v>#VALUE!</v>
      </c>
      <c r="AH636" s="35" t="e">
        <f aca="false">IF(ABS(AC636)&gt;ABS(AD636),-ABS(AC636)+ABS(AD636),IF(AC636=0,0,(ABS(AD636)-ABS(AC636))/ABS(AC636)))</f>
        <v>#VALUE!</v>
      </c>
    </row>
    <row r="637" customFormat="false" ht="12.8" hidden="false" customHeight="false" outlineLevel="0" collapsed="false">
      <c r="A637" s="56"/>
      <c r="B637" s="141" t="str">
        <f aca="false">B625</f>
        <v>25% Discount</v>
      </c>
      <c r="C637" s="150" t="n">
        <v>0</v>
      </c>
      <c r="D637" s="56"/>
      <c r="E637" s="56"/>
      <c r="F637" s="142" t="e">
        <f aca="false">(F631-$C$635)/$C$635*$C$637</f>
        <v>#VALUE!</v>
      </c>
      <c r="G637" s="142" t="e">
        <f aca="false">(G631-$C$635)/$C$635*$C$637</f>
        <v>#VALUE!</v>
      </c>
      <c r="H637" s="142" t="e">
        <f aca="false">(H631-$C$635)/$C$635*$C$637</f>
        <v>#VALUE!</v>
      </c>
      <c r="I637" s="142" t="e">
        <f aca="false">(I631-$C$635)/$C$635*$C$637</f>
        <v>#VALUE!</v>
      </c>
      <c r="J637" s="142" t="e">
        <f aca="false">(J631-$C$635)/$C$635*$C$637</f>
        <v>#VALUE!</v>
      </c>
      <c r="K637" s="142" t="e">
        <f aca="false">(K631-$C$635)/$C$635*$C$637</f>
        <v>#VALUE!</v>
      </c>
      <c r="L637" s="142" t="e">
        <f aca="false">(L631-$C$635)/$C$635*$C$637</f>
        <v>#VALUE!</v>
      </c>
      <c r="M637" s="142" t="e">
        <f aca="false">(M631-$C$635)/$C$635*$C$637</f>
        <v>#VALUE!</v>
      </c>
      <c r="N637" s="142" t="e">
        <f aca="false">(N631-$C$635)/$C$635*$C$637</f>
        <v>#VALUE!</v>
      </c>
      <c r="O637" s="142" t="e">
        <f aca="false">(O631-$C$635)/$C$635*$C$637</f>
        <v>#VALUE!</v>
      </c>
      <c r="P637" s="142" t="e">
        <f aca="false">(P631-$C$635)/$C$635*$C$637</f>
        <v>#VALUE!</v>
      </c>
      <c r="Q637" s="142" t="e">
        <f aca="false">(Q631-$C$635)/$C$635*$C$637</f>
        <v>#VALUE!</v>
      </c>
      <c r="R637" s="143" t="e">
        <f aca="false">R631/$C$635</f>
        <v>#VALUE!</v>
      </c>
      <c r="S637" s="142" t="e">
        <f aca="false">(S631-$C$635)/$C$635*$C$637</f>
        <v>#VALUE!</v>
      </c>
      <c r="T637" s="142" t="e">
        <f aca="false">(T631-$C$635)/$C$635*$C$637</f>
        <v>#VALUE!</v>
      </c>
      <c r="U637" s="142" t="e">
        <f aca="false">(U631-$C$635)/$C$635*$C$637</f>
        <v>#VALUE!</v>
      </c>
      <c r="V637" s="142" t="e">
        <f aca="false">(V631-$C$635)/$C$635*$C$637</f>
        <v>#VALUE!</v>
      </c>
      <c r="W637" s="143" t="e">
        <f aca="false">W631/$C$635</f>
        <v>#VALUE!</v>
      </c>
      <c r="X637" s="142" t="e">
        <f aca="false">(X631-$C$635)/$C$635*$C$637</f>
        <v>#VALUE!</v>
      </c>
      <c r="Y637" s="142" t="e">
        <f aca="false">(Y631-$C$635)/$C$635*$C$637</f>
        <v>#VALUE!</v>
      </c>
      <c r="Z637" s="142" t="e">
        <f aca="false">(Z631-$C$635)/$C$635*$C$637</f>
        <v>#VALUE!</v>
      </c>
      <c r="AA637" s="142" t="e">
        <f aca="false">(AA631-$C$635)/$C$635*$C$637</f>
        <v>#VALUE!</v>
      </c>
      <c r="AB637" s="143" t="e">
        <f aca="false">AB631/$C$635</f>
        <v>#VALUE!</v>
      </c>
      <c r="AC637" s="148" t="e">
        <f aca="false">(AC631-$C$635)/$C$635*$C$637</f>
        <v>#VALUE!</v>
      </c>
      <c r="AD637" s="148" t="e">
        <f aca="false">(AD631-$C$635)/$C$635*$C$637</f>
        <v>#VALUE!</v>
      </c>
      <c r="AE637" s="35" t="e">
        <f aca="false">IF(ABS(R637)&gt;ABS(W637),-ABS(R637)+ABS(W637),IF(R637=0,0,(ABS(W637)-ABS(R637))/ABS(R637)))</f>
        <v>#VALUE!</v>
      </c>
      <c r="AF637" s="35" t="e">
        <f aca="false">IF(ABS(W637)&gt;ABS(AB637),-ABS(W637)+ABS(AB637),IF(W637=0,0,(ABS(AB637)-ABS(W637))/ABS(W637)))</f>
        <v>#VALUE!</v>
      </c>
      <c r="AG637" s="35" t="e">
        <f aca="false">IF(ABS(AB637)&gt;ABS(AC637),-ABS(AB637)+ABS(AC637),IF(AB637=0,0,(ABS(AC637)-ABS(AB637))/ABS(AB637)))</f>
        <v>#VALUE!</v>
      </c>
      <c r="AH637" s="35" t="e">
        <f aca="false">IF(ABS(AC637)&gt;ABS(AD637),-ABS(AC637)+ABS(AD637),IF(AC637=0,0,(ABS(AD637)-ABS(AC637))/ABS(AC637)))</f>
        <v>#VALUE!</v>
      </c>
    </row>
    <row r="638" customFormat="false" ht="12.8" hidden="false" customHeight="false" outlineLevel="0" collapsed="false">
      <c r="A638" s="56"/>
      <c r="B638" s="141" t="str">
        <f aca="false">B626</f>
        <v>40% Discount</v>
      </c>
      <c r="C638" s="56"/>
      <c r="D638" s="56"/>
      <c r="E638" s="56"/>
      <c r="F638" s="142" t="e">
        <f aca="false">(F632-$C$635)/$C$635*$C$637</f>
        <v>#VALUE!</v>
      </c>
      <c r="G638" s="142" t="e">
        <f aca="false">(G632-$C$635)/$C$635*$C$637</f>
        <v>#VALUE!</v>
      </c>
      <c r="H638" s="142" t="e">
        <f aca="false">(H632-$C$635)/$C$635*$C$637</f>
        <v>#VALUE!</v>
      </c>
      <c r="I638" s="142" t="e">
        <f aca="false">(I632-$C$635)/$C$635*$C$637</f>
        <v>#VALUE!</v>
      </c>
      <c r="J638" s="142" t="e">
        <f aca="false">(J632-$C$635)/$C$635*$C$637</f>
        <v>#VALUE!</v>
      </c>
      <c r="K638" s="142" t="e">
        <f aca="false">(K632-$C$635)/$C$635*$C$637</f>
        <v>#VALUE!</v>
      </c>
      <c r="L638" s="142" t="e">
        <f aca="false">(L632-$C$635)/$C$635*$C$637</f>
        <v>#VALUE!</v>
      </c>
      <c r="M638" s="142" t="e">
        <f aca="false">(M632-$C$635)/$C$635*$C$637</f>
        <v>#VALUE!</v>
      </c>
      <c r="N638" s="142" t="e">
        <f aca="false">(N632-$C$635)/$C$635*$C$637</f>
        <v>#VALUE!</v>
      </c>
      <c r="O638" s="142" t="e">
        <f aca="false">(O632-$C$635)/$C$635*$C$637</f>
        <v>#VALUE!</v>
      </c>
      <c r="P638" s="142" t="e">
        <f aca="false">(P632-$C$635)/$C$635*$C$637</f>
        <v>#VALUE!</v>
      </c>
      <c r="Q638" s="142" t="e">
        <f aca="false">(Q632-$C$635)/$C$635*$C$637</f>
        <v>#VALUE!</v>
      </c>
      <c r="R638" s="143" t="e">
        <f aca="false">R632/$C$635</f>
        <v>#VALUE!</v>
      </c>
      <c r="S638" s="142" t="e">
        <f aca="false">(S632-$C$635)/$C$635*$C$637</f>
        <v>#VALUE!</v>
      </c>
      <c r="T638" s="142" t="e">
        <f aca="false">(T632-$C$635)/$C$635*$C$637</f>
        <v>#VALUE!</v>
      </c>
      <c r="U638" s="142" t="e">
        <f aca="false">(U632-$C$635)/$C$635*$C$637</f>
        <v>#VALUE!</v>
      </c>
      <c r="V638" s="142" t="e">
        <f aca="false">(V632-$C$635)/$C$635*$C$637</f>
        <v>#VALUE!</v>
      </c>
      <c r="W638" s="143" t="e">
        <f aca="false">W632/$C$635</f>
        <v>#VALUE!</v>
      </c>
      <c r="X638" s="142" t="e">
        <f aca="false">(X632-$C$635)/$C$635*$C$637</f>
        <v>#VALUE!</v>
      </c>
      <c r="Y638" s="142" t="e">
        <f aca="false">(Y632-$C$635)/$C$635*$C$637</f>
        <v>#VALUE!</v>
      </c>
      <c r="Z638" s="142" t="e">
        <f aca="false">(Z632-$C$635)/$C$635*$C$637</f>
        <v>#VALUE!</v>
      </c>
      <c r="AA638" s="142" t="e">
        <f aca="false">(AA632-$C$635)/$C$635*$C$637</f>
        <v>#VALUE!</v>
      </c>
      <c r="AB638" s="143" t="e">
        <f aca="false">AB632/$C$635</f>
        <v>#VALUE!</v>
      </c>
      <c r="AC638" s="148" t="e">
        <f aca="false">(AC632-$C$635)/$C$635*$C$637</f>
        <v>#VALUE!</v>
      </c>
      <c r="AD638" s="148" t="e">
        <f aca="false">(AD632-$C$635)/$C$635*$C$637</f>
        <v>#VALUE!</v>
      </c>
      <c r="AE638" s="35" t="e">
        <f aca="false">IF(ABS(R638)&gt;ABS(W638),-ABS(R638)+ABS(W638),IF(R638=0,0,(ABS(W638)-ABS(R638))/ABS(R638)))</f>
        <v>#VALUE!</v>
      </c>
      <c r="AF638" s="35" t="e">
        <f aca="false">IF(ABS(W638)&gt;ABS(AB638),-ABS(W638)+ABS(AB638),IF(W638=0,0,(ABS(AB638)-ABS(W638))/ABS(W638)))</f>
        <v>#VALUE!</v>
      </c>
      <c r="AG638" s="35" t="e">
        <f aca="false">IF(ABS(AB638)&gt;ABS(AC638),-ABS(AB638)+ABS(AC638),IF(AB638=0,0,(ABS(AC638)-ABS(AB638))/ABS(AB638)))</f>
        <v>#VALUE!</v>
      </c>
      <c r="AH638" s="35" t="e">
        <f aca="false">IF(ABS(AC638)&gt;ABS(AD638),-ABS(AC638)+ABS(AD638),IF(AC638=0,0,(ABS(AD638)-ABS(AC638))/ABS(AC638)))</f>
        <v>#VALUE!</v>
      </c>
    </row>
    <row r="639" customFormat="false" ht="12.8" hidden="false" customHeight="false" outlineLevel="0" collapsed="false">
      <c r="A639" s="44" t="str">
        <f aca="false">$A$1</f>
        <v>Your Company Here</v>
      </c>
      <c r="B639" s="45"/>
      <c r="C639" s="46"/>
      <c r="D639" s="46"/>
      <c r="E639" s="46"/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  <c r="R639" s="47"/>
      <c r="S639" s="46"/>
      <c r="T639" s="46"/>
      <c r="U639" s="46"/>
      <c r="V639" s="46"/>
      <c r="W639" s="47"/>
      <c r="X639" s="46"/>
      <c r="Y639" s="46"/>
      <c r="Z639" s="46"/>
      <c r="AA639" s="46"/>
      <c r="AB639" s="47"/>
      <c r="AC639" s="47"/>
      <c r="AD639" s="47"/>
      <c r="AF639" s="22"/>
      <c r="AG639" s="22"/>
      <c r="AH639" s="22"/>
      <c r="AI639" s="22"/>
    </row>
    <row r="640" customFormat="false" ht="12.8" hidden="false" customHeight="false" outlineLevel="0" collapsed="false">
      <c r="A640" s="48" t="s">
        <v>328</v>
      </c>
      <c r="B640" s="49"/>
      <c r="C640" s="50"/>
      <c r="D640" s="50"/>
      <c r="E640" s="50"/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  <c r="R640" s="51"/>
      <c r="S640" s="50"/>
      <c r="T640" s="50"/>
      <c r="U640" s="50"/>
      <c r="V640" s="50"/>
      <c r="W640" s="51"/>
      <c r="X640" s="50"/>
      <c r="Y640" s="50"/>
      <c r="Z640" s="50"/>
      <c r="AA640" s="50"/>
      <c r="AB640" s="51"/>
      <c r="AC640" s="51"/>
      <c r="AD640" s="51"/>
      <c r="AF640" s="22"/>
      <c r="AG640" s="22"/>
      <c r="AH640" s="22"/>
      <c r="AI640" s="22"/>
    </row>
    <row r="641" customFormat="false" ht="12.8" hidden="false" customHeight="false" outlineLevel="0" collapsed="false">
      <c r="A641" s="27"/>
      <c r="B641" s="28" t="n">
        <f aca="true">NOW()</f>
        <v>46231.9848134597</v>
      </c>
      <c r="C641" s="29"/>
      <c r="D641" s="29"/>
      <c r="E641" s="29"/>
      <c r="F641" s="29" t="str">
        <f aca="false">F$12</f>
        <v>Month 1</v>
      </c>
      <c r="G641" s="29" t="str">
        <f aca="false">G$12</f>
        <v>Month 2</v>
      </c>
      <c r="H641" s="29" t="str">
        <f aca="false">H$12</f>
        <v>Month 3</v>
      </c>
      <c r="I641" s="29" t="str">
        <f aca="false">I$12</f>
        <v>Month 4</v>
      </c>
      <c r="J641" s="29" t="str">
        <f aca="false">J$12</f>
        <v>Month 5</v>
      </c>
      <c r="K641" s="29" t="str">
        <f aca="false">K$12</f>
        <v>Month 6</v>
      </c>
      <c r="L641" s="29" t="str">
        <f aca="false">L$12</f>
        <v>Month 7</v>
      </c>
      <c r="M641" s="29" t="str">
        <f aca="false">M$12</f>
        <v>Month 8</v>
      </c>
      <c r="N641" s="29" t="str">
        <f aca="false">N$12</f>
        <v>Month 9</v>
      </c>
      <c r="O641" s="29" t="str">
        <f aca="false">O$12</f>
        <v>Month 10</v>
      </c>
      <c r="P641" s="29" t="str">
        <f aca="false">P$12</f>
        <v>Month 11</v>
      </c>
      <c r="Q641" s="29" t="str">
        <f aca="false">Q$12</f>
        <v>Month 12</v>
      </c>
      <c r="R641" s="27" t="s">
        <v>2</v>
      </c>
      <c r="S641" s="29" t="str">
        <f aca="false">S$12</f>
        <v>Quarter 5</v>
      </c>
      <c r="T641" s="29" t="str">
        <f aca="false">T$12</f>
        <v>Quarter 6</v>
      </c>
      <c r="U641" s="29" t="str">
        <f aca="false">U$12</f>
        <v>Quarter 7</v>
      </c>
      <c r="V641" s="29" t="str">
        <f aca="false">V$12</f>
        <v>Quarter 8</v>
      </c>
      <c r="W641" s="27" t="s">
        <v>2</v>
      </c>
      <c r="X641" s="29" t="str">
        <f aca="false">X$12</f>
        <v>Quarter 9</v>
      </c>
      <c r="Y641" s="29" t="str">
        <f aca="false">Y$12</f>
        <v>Quarter 10</v>
      </c>
      <c r="Z641" s="29" t="str">
        <f aca="false">Z$12</f>
        <v>Quarter 11</v>
      </c>
      <c r="AA641" s="29" t="str">
        <f aca="false">AA$12</f>
        <v>Quarter 12</v>
      </c>
      <c r="AB641" s="27" t="s">
        <v>2</v>
      </c>
      <c r="AC641" s="27" t="str">
        <f aca="false">AC$12</f>
        <v>Total</v>
      </c>
      <c r="AD641" s="27" t="str">
        <f aca="false">AD$12</f>
        <v>Total</v>
      </c>
    </row>
    <row r="642" customFormat="false" ht="12.8" hidden="false" customHeight="false" outlineLevel="0" collapsed="false">
      <c r="A642" s="8"/>
      <c r="B642" s="30" t="n">
        <f aca="true">NOW()</f>
        <v>46231.9848134604</v>
      </c>
      <c r="C642" s="33"/>
      <c r="D642" s="6"/>
      <c r="E642" s="6"/>
      <c r="F642" s="6" t="n">
        <f aca="false">F$1</f>
        <v>34973</v>
      </c>
      <c r="G642" s="6" t="n">
        <f aca="false">G$1</f>
        <v>35004</v>
      </c>
      <c r="H642" s="6" t="n">
        <f aca="false">H$1</f>
        <v>35035</v>
      </c>
      <c r="I642" s="6" t="n">
        <f aca="false">I$1</f>
        <v>35066</v>
      </c>
      <c r="J642" s="6" t="n">
        <f aca="false">J$1</f>
        <v>35097</v>
      </c>
      <c r="K642" s="6" t="n">
        <f aca="false">K$1</f>
        <v>35128</v>
      </c>
      <c r="L642" s="6" t="n">
        <f aca="false">L$1</f>
        <v>35159</v>
      </c>
      <c r="M642" s="6" t="n">
        <f aca="false">M$1</f>
        <v>35190</v>
      </c>
      <c r="N642" s="6" t="n">
        <f aca="false">N$1</f>
        <v>35221</v>
      </c>
      <c r="O642" s="6" t="n">
        <f aca="false">O$1</f>
        <v>35252</v>
      </c>
      <c r="P642" s="6" t="n">
        <f aca="false">P$1</f>
        <v>35283</v>
      </c>
      <c r="Q642" s="6" t="n">
        <f aca="false">Q$1</f>
        <v>35314</v>
      </c>
      <c r="R642" s="32" t="n">
        <f aca="false">AVERAGE(F642:Q642)</f>
        <v>35143.5</v>
      </c>
      <c r="S642" s="6" t="n">
        <f aca="false">S$1</f>
        <v>35406</v>
      </c>
      <c r="T642" s="6" t="n">
        <f aca="false">T$1</f>
        <v>35498</v>
      </c>
      <c r="U642" s="6" t="n">
        <f aca="false">U$1</f>
        <v>35590</v>
      </c>
      <c r="V642" s="6" t="n">
        <f aca="false">V$1</f>
        <v>35682</v>
      </c>
      <c r="W642" s="32" t="str">
        <f aca="false">W$1</f>
        <v>Year 2</v>
      </c>
      <c r="X642" s="6" t="n">
        <f aca="false">X$1</f>
        <v>35774</v>
      </c>
      <c r="Y642" s="6" t="n">
        <f aca="false">Y$1</f>
        <v>35866</v>
      </c>
      <c r="Z642" s="6" t="n">
        <f aca="false">Z$1</f>
        <v>35866</v>
      </c>
      <c r="AA642" s="6" t="n">
        <f aca="false">AA$1</f>
        <v>35958</v>
      </c>
      <c r="AB642" s="32" t="str">
        <f aca="false">AB$1</f>
        <v>Year 3</v>
      </c>
      <c r="AC642" s="32" t="str">
        <f aca="false">AC$1</f>
        <v>Year 4</v>
      </c>
      <c r="AD642" s="32" t="str">
        <f aca="false">AD$1</f>
        <v>Year 5</v>
      </c>
      <c r="AE642" s="2" t="s">
        <v>46</v>
      </c>
      <c r="AF642" s="2" t="s">
        <v>47</v>
      </c>
      <c r="AG642" s="2" t="s">
        <v>48</v>
      </c>
      <c r="AH642" s="2" t="s">
        <v>49</v>
      </c>
      <c r="AI642" s="2" t="s">
        <v>50</v>
      </c>
    </row>
    <row r="643" customFormat="false" ht="12.8" hidden="false" customHeight="false" outlineLevel="0" collapsed="false">
      <c r="A643" s="56"/>
      <c r="B643" s="140"/>
      <c r="C643" s="56"/>
      <c r="D643" s="56"/>
      <c r="E643" s="56"/>
      <c r="F643" s="56"/>
      <c r="G643" s="56"/>
      <c r="H643" s="56"/>
      <c r="I643" s="56"/>
      <c r="J643" s="56"/>
      <c r="K643" s="56"/>
      <c r="L643" s="56"/>
      <c r="M643" s="56"/>
      <c r="N643" s="56"/>
      <c r="O643" s="56"/>
      <c r="P643" s="56"/>
      <c r="Q643" s="56"/>
      <c r="R643" s="34"/>
      <c r="S643" s="56"/>
      <c r="T643" s="56"/>
      <c r="U643" s="56"/>
      <c r="V643" s="56"/>
      <c r="W643" s="34"/>
      <c r="X643" s="56"/>
      <c r="Y643" s="56"/>
      <c r="Z643" s="56"/>
      <c r="AA643" s="56"/>
      <c r="AB643" s="34"/>
      <c r="AC643" s="34"/>
      <c r="AD643" s="34"/>
    </row>
    <row r="644" customFormat="false" ht="12.8" hidden="false" customHeight="false" outlineLevel="0" collapsed="false">
      <c r="A644" s="34" t="s">
        <v>329</v>
      </c>
      <c r="B644" s="140"/>
      <c r="C644" s="151" t="s">
        <v>330</v>
      </c>
      <c r="D644" s="108" t="n">
        <v>10</v>
      </c>
      <c r="E644" s="56"/>
      <c r="F644" s="56"/>
      <c r="G644" s="56"/>
      <c r="H644" s="56"/>
      <c r="I644" s="56"/>
      <c r="J644" s="56"/>
      <c r="K644" s="56"/>
      <c r="L644" s="56"/>
      <c r="M644" s="56"/>
      <c r="N644" s="56"/>
      <c r="O644" s="56"/>
      <c r="P644" s="56"/>
      <c r="Q644" s="56"/>
      <c r="R644" s="34"/>
      <c r="S644" s="56"/>
      <c r="T644" s="56"/>
      <c r="U644" s="56"/>
      <c r="V644" s="56"/>
      <c r="W644" s="34"/>
      <c r="X644" s="56"/>
      <c r="Y644" s="56"/>
      <c r="Z644" s="56"/>
      <c r="AA644" s="56"/>
      <c r="AB644" s="34"/>
      <c r="AC644" s="34"/>
      <c r="AD644" s="34"/>
      <c r="AE644" s="35" t="n">
        <f aca="false">IF(ABS(R644)&gt;ABS(W644),-ABS(R644)+ABS(W644),IF(R644=0,0,(ABS(W644)-ABS(R644))/ABS(R644)))</f>
        <v>0</v>
      </c>
      <c r="AF644" s="35" t="n">
        <f aca="false">IF(ABS(W644)&gt;ABS(AB644),-ABS(W644)+ABS(AB644),IF(W644=0,0,(ABS(AB644)-ABS(W644))/ABS(W644)))</f>
        <v>0</v>
      </c>
      <c r="AG644" s="35" t="n">
        <f aca="false">IF(ABS(AB644)&gt;ABS(AC644),-ABS(AB644)+ABS(AC644),IF(AB644=0,0,(ABS(AC644)-ABS(AB644))/ABS(AB644)))</f>
        <v>0</v>
      </c>
      <c r="AH644" s="35" t="n">
        <f aca="false">IF(ABS(AC644)&gt;ABS(AD644),-ABS(AC644)+ABS(AD644),IF(AC644=0,0,(ABS(AD644)-ABS(AC644))/ABS(AC644)))</f>
        <v>0</v>
      </c>
    </row>
    <row r="645" customFormat="false" ht="12.8" hidden="false" customHeight="false" outlineLevel="0" collapsed="false">
      <c r="A645" s="56"/>
      <c r="B645" s="141" t="str">
        <f aca="false">B629</f>
        <v>0% Discount</v>
      </c>
      <c r="C645" s="56"/>
      <c r="D645" s="56"/>
      <c r="E645" s="56"/>
      <c r="F645" s="152" t="e">
        <f aca="false">IF((F623*$D$644-$C$635)&lt;0,0,(F623*$D$644-$C$635)*$C$637/($C$635))</f>
        <v>#VALUE!</v>
      </c>
      <c r="G645" s="152" t="e">
        <f aca="false">IF((G623*$D$644-$C$635)&lt;0,0,(G623*$D$644-$C$635)*$C$637/($C$635))</f>
        <v>#VALUE!</v>
      </c>
      <c r="H645" s="152" t="e">
        <f aca="false">IF((H623*$D$644-$C$635)&lt;0,0,(H623*$D$644-$C$635)*$C$637/($C$635))</f>
        <v>#VALUE!</v>
      </c>
      <c r="I645" s="152" t="e">
        <f aca="false">IF((I623*$D$644-$C$635)&lt;0,0,(I623*$D$644-$C$635)*$C$637/($C$635))</f>
        <v>#VALUE!</v>
      </c>
      <c r="J645" s="152" t="e">
        <f aca="false">IF((J623*$D$644-$C$635)&lt;0,0,(J623*$D$644-$C$635)*$C$637/($C$635))</f>
        <v>#VALUE!</v>
      </c>
      <c r="K645" s="152" t="e">
        <f aca="false">IF((K623*$D$644-$C$635)&lt;0,0,(K623*$D$644-$C$635)*$C$637/($C$635))</f>
        <v>#VALUE!</v>
      </c>
      <c r="L645" s="152" t="e">
        <f aca="false">IF((L623*$D$644-$C$635)&lt;0,0,(L623*$D$644-$C$635)*$C$637/($C$635))</f>
        <v>#VALUE!</v>
      </c>
      <c r="M645" s="152" t="e">
        <f aca="false">IF((M623*$D$644-$C$635)&lt;0,0,(M623*$D$644-$C$635)*$C$637/($C$635))</f>
        <v>#VALUE!</v>
      </c>
      <c r="N645" s="152" t="e">
        <f aca="false">IF((N623*$D$644-$C$635)&lt;0,0,(N623*$D$644-$C$635)*$C$637/($C$635))</f>
        <v>#VALUE!</v>
      </c>
      <c r="O645" s="152" t="e">
        <f aca="false">IF((O623*$D$644-$C$635)&lt;0,0,(O623*$D$644-$C$635)*$C$637/($C$635))</f>
        <v>#VALUE!</v>
      </c>
      <c r="P645" s="152" t="e">
        <f aca="false">IF((P623*$D$644-$C$635)&lt;0,0,(P623*$D$644-$C$635)*$C$637/($C$635))</f>
        <v>#VALUE!</v>
      </c>
      <c r="Q645" s="152" t="e">
        <f aca="false">IF((Q623*$D$644-$C$635)&lt;0,0,(Q623*$D$644-$C$635)*$C$637/($C$635))</f>
        <v>#VALUE!</v>
      </c>
      <c r="R645" s="148" t="e">
        <f aca="false">IF((R623*$D$644-$C$635)&lt;0,0,(R623*$D$644-$C$635)*$C$637/($C$635))</f>
        <v>#VALUE!</v>
      </c>
      <c r="S645" s="152" t="e">
        <f aca="false">IF((S623*$D$644-$C$635)&lt;0,0,(S623*$D$644-$C$635)*$C$637/($C$635))</f>
        <v>#VALUE!</v>
      </c>
      <c r="T645" s="152" t="e">
        <f aca="false">IF((T623*$D$644-$C$635)&lt;0,0,(T623*$D$644-$C$635)*$C$637/($C$635))</f>
        <v>#VALUE!</v>
      </c>
      <c r="U645" s="152" t="e">
        <f aca="false">IF((U623*$D$644-$C$635)&lt;0,0,(U623*$D$644-$C$635)*$C$637/($C$635))</f>
        <v>#VALUE!</v>
      </c>
      <c r="V645" s="152" t="e">
        <f aca="false">IF((V623*$D$644-$C$635)&lt;0,0,(V623*$D$644-$C$635)*$C$637/($C$635))</f>
        <v>#VALUE!</v>
      </c>
      <c r="W645" s="148" t="e">
        <f aca="false">IF((W623*$D$644-$C$635)&lt;0,0,(W623*$D$644-$C$635)*$C$637/($C$635))</f>
        <v>#VALUE!</v>
      </c>
      <c r="X645" s="152" t="e">
        <f aca="false">IF((X623*$D$644-$C$635)&lt;0,0,(X623*$D$644-$C$635)*$C$637/($C$635))</f>
        <v>#VALUE!</v>
      </c>
      <c r="Y645" s="152" t="e">
        <f aca="false">IF((Y623*$D$644-$C$635)&lt;0,0,(Y623*$D$644-$C$635)*$C$637/($C$635))</f>
        <v>#VALUE!</v>
      </c>
      <c r="Z645" s="152" t="e">
        <f aca="false">IF((Z623*$D$644-$C$635)&lt;0,0,(Z623*$D$644-$C$635)*$C$637/($C$635))</f>
        <v>#VALUE!</v>
      </c>
      <c r="AA645" s="152" t="e">
        <f aca="false">IF((AA623*$D$644-$C$635)&lt;0,0,(AA623*$D$644-$C$635)*$C$637/($C$635))</f>
        <v>#VALUE!</v>
      </c>
      <c r="AB645" s="148" t="e">
        <f aca="false">IF((AB623*$D$644-$C$635)&lt;0,0,(AB623*$D$644-$C$635)*$C$637/($C$635))</f>
        <v>#VALUE!</v>
      </c>
      <c r="AC645" s="148" t="e">
        <f aca="false">IF((AC623*$D$644-$C$635)&lt;0,0,(AC623*$D$644-$C$635)*$C$637/($C$635))</f>
        <v>#VALUE!</v>
      </c>
      <c r="AD645" s="148" t="e">
        <f aca="false">IF((AD623*$D$644-$C$635)&lt;0,0,(AD623*$D$644-$C$635)*$C$637/($C$635))</f>
        <v>#VALUE!</v>
      </c>
      <c r="AE645" s="35" t="e">
        <f aca="false">IF(ABS(R645)&gt;ABS(W645),-ABS(R645)+ABS(W645),IF(R645=0,0,(ABS(W645)-ABS(R645))/ABS(R645)))</f>
        <v>#VALUE!</v>
      </c>
      <c r="AF645" s="35" t="e">
        <f aca="false">IF(ABS(W645)&gt;ABS(AB645),-ABS(W645)+ABS(AB645),IF(W645=0,0,(ABS(AB645)-ABS(W645))/ABS(W645)))</f>
        <v>#VALUE!</v>
      </c>
      <c r="AG645" s="35" t="e">
        <f aca="false">IF(ABS(AB645)&gt;ABS(AC645),-ABS(AB645)+ABS(AC645),IF(AB645=0,0,(ABS(AC645)-ABS(AB645))/ABS(AB645)))</f>
        <v>#VALUE!</v>
      </c>
      <c r="AH645" s="35" t="e">
        <f aca="false">IF(ABS(AC645)&gt;ABS(AD645),-ABS(AC645)+ABS(AD645),IF(AC645=0,0,(ABS(AD645)-ABS(AC645))/ABS(AC645)))</f>
        <v>#VALUE!</v>
      </c>
    </row>
    <row r="646" customFormat="false" ht="12.8" hidden="false" customHeight="false" outlineLevel="0" collapsed="false">
      <c r="A646" s="56"/>
      <c r="B646" s="141" t="str">
        <f aca="false">B630</f>
        <v>15% Discount</v>
      </c>
      <c r="C646" s="56"/>
      <c r="D646" s="56"/>
      <c r="E646" s="56"/>
      <c r="F646" s="152" t="e">
        <f aca="false">IF((F624*$D$644-$C$635)&lt;0,0,(F624*$D$644-$C$635)*$C$637/($C$635))</f>
        <v>#VALUE!</v>
      </c>
      <c r="G646" s="152" t="e">
        <f aca="false">IF((G624*$D$644-$C$635)&lt;0,0,(G624*$D$644-$C$635)*$C$637/($C$635))</f>
        <v>#VALUE!</v>
      </c>
      <c r="H646" s="152" t="e">
        <f aca="false">IF((H624*$D$644-$C$635)&lt;0,0,(H624*$D$644-$C$635)*$C$637/($C$635))</f>
        <v>#VALUE!</v>
      </c>
      <c r="I646" s="152" t="e">
        <f aca="false">IF((I624*$D$644-$C$635)&lt;0,0,(I624*$D$644-$C$635)*$C$637/($C$635))</f>
        <v>#VALUE!</v>
      </c>
      <c r="J646" s="152" t="e">
        <f aca="false">IF((J624*$D$644-$C$635)&lt;0,0,(J624*$D$644-$C$635)*$C$637/($C$635))</f>
        <v>#VALUE!</v>
      </c>
      <c r="K646" s="152" t="e">
        <f aca="false">IF((K624*$D$644-$C$635)&lt;0,0,(K624*$D$644-$C$635)*$C$637/($C$635))</f>
        <v>#VALUE!</v>
      </c>
      <c r="L646" s="152" t="e">
        <f aca="false">IF((L624*$D$644-$C$635)&lt;0,0,(L624*$D$644-$C$635)*$C$637/($C$635))</f>
        <v>#VALUE!</v>
      </c>
      <c r="M646" s="152" t="e">
        <f aca="false">IF((M624*$D$644-$C$635)&lt;0,0,(M624*$D$644-$C$635)*$C$637/($C$635))</f>
        <v>#VALUE!</v>
      </c>
      <c r="N646" s="152" t="e">
        <f aca="false">IF((N624*$D$644-$C$635)&lt;0,0,(N624*$D$644-$C$635)*$C$637/($C$635))</f>
        <v>#VALUE!</v>
      </c>
      <c r="O646" s="152" t="e">
        <f aca="false">IF((O624*$D$644-$C$635)&lt;0,0,(O624*$D$644-$C$635)*$C$637/($C$635))</f>
        <v>#VALUE!</v>
      </c>
      <c r="P646" s="152" t="e">
        <f aca="false">IF((P624*$D$644-$C$635)&lt;0,0,(P624*$D$644-$C$635)*$C$637/($C$635))</f>
        <v>#VALUE!</v>
      </c>
      <c r="Q646" s="152" t="e">
        <f aca="false">IF((Q624*$D$644-$C$635)&lt;0,0,(Q624*$D$644-$C$635)*$C$637/($C$635))</f>
        <v>#VALUE!</v>
      </c>
      <c r="R646" s="148" t="e">
        <f aca="false">IF((R624*$D$644-$C$635)&lt;0,0,(R624*$D$644-$C$635)*$C$637/($C$635))</f>
        <v>#VALUE!</v>
      </c>
      <c r="S646" s="152" t="e">
        <f aca="false">IF((S624*$D$644-$C$635)&lt;0,0,(S624*$D$644-$C$635)*$C$637/($C$635))</f>
        <v>#VALUE!</v>
      </c>
      <c r="T646" s="152" t="e">
        <f aca="false">IF((T624*$D$644-$C$635)&lt;0,0,(T624*$D$644-$C$635)*$C$637/($C$635))</f>
        <v>#VALUE!</v>
      </c>
      <c r="U646" s="152" t="e">
        <f aca="false">IF((U624*$D$644-$C$635)&lt;0,0,(U624*$D$644-$C$635)*$C$637/($C$635))</f>
        <v>#VALUE!</v>
      </c>
      <c r="V646" s="152" t="e">
        <f aca="false">IF((V624*$D$644-$C$635)&lt;0,0,(V624*$D$644-$C$635)*$C$637/($C$635))</f>
        <v>#VALUE!</v>
      </c>
      <c r="W646" s="148" t="e">
        <f aca="false">IF((W624*$D$644-$C$635)&lt;0,0,(W624*$D$644-$C$635)*$C$637/($C$635))</f>
        <v>#VALUE!</v>
      </c>
      <c r="X646" s="152" t="e">
        <f aca="false">IF((X624*$D$644-$C$635)&lt;0,0,(X624*$D$644-$C$635)*$C$637/($C$635))</f>
        <v>#VALUE!</v>
      </c>
      <c r="Y646" s="152" t="e">
        <f aca="false">IF((Y624*$D$644-$C$635)&lt;0,0,(Y624*$D$644-$C$635)*$C$637/($C$635))</f>
        <v>#VALUE!</v>
      </c>
      <c r="Z646" s="152" t="e">
        <f aca="false">IF((Z624*$D$644-$C$635)&lt;0,0,(Z624*$D$644-$C$635)*$C$637/($C$635))</f>
        <v>#VALUE!</v>
      </c>
      <c r="AA646" s="152" t="e">
        <f aca="false">IF((AA624*$D$644-$C$635)&lt;0,0,(AA624*$D$644-$C$635)*$C$637/($C$635))</f>
        <v>#VALUE!</v>
      </c>
      <c r="AB646" s="148" t="e">
        <f aca="false">IF((AB624*$D$644-$C$635)&lt;0,0,(AB624*$D$644-$C$635)*$C$637/($C$635))</f>
        <v>#VALUE!</v>
      </c>
      <c r="AC646" s="148" t="e">
        <f aca="false">IF((AC624*$D$644-$C$635)&lt;0,0,(AC624*$D$644-$C$635)*$C$637/($C$635))</f>
        <v>#VALUE!</v>
      </c>
      <c r="AD646" s="148" t="e">
        <f aca="false">IF((AD624*$D$644-$C$635)&lt;0,0,(AD624*$D$644-$C$635)*$C$637/($C$635))</f>
        <v>#VALUE!</v>
      </c>
      <c r="AE646" s="35" t="e">
        <f aca="false">IF(ABS(R646)&gt;ABS(W646),-ABS(R646)+ABS(W646),IF(R646=0,0,(ABS(W646)-ABS(R646))/ABS(R646)))</f>
        <v>#VALUE!</v>
      </c>
      <c r="AF646" s="35" t="e">
        <f aca="false">IF(ABS(W646)&gt;ABS(AB646),-ABS(W646)+ABS(AB646),IF(W646=0,0,(ABS(AB646)-ABS(W646))/ABS(W646)))</f>
        <v>#VALUE!</v>
      </c>
      <c r="AG646" s="35" t="e">
        <f aca="false">IF(ABS(AB646)&gt;ABS(AC646),-ABS(AB646)+ABS(AC646),IF(AB646=0,0,(ABS(AC646)-ABS(AB646))/ABS(AB646)))</f>
        <v>#VALUE!</v>
      </c>
      <c r="AH646" s="35" t="e">
        <f aca="false">IF(ABS(AC646)&gt;ABS(AD646),-ABS(AC646)+ABS(AD646),IF(AC646=0,0,(ABS(AD646)-ABS(AC646))/ABS(AC646)))</f>
        <v>#VALUE!</v>
      </c>
    </row>
    <row r="647" customFormat="false" ht="12.8" hidden="false" customHeight="false" outlineLevel="0" collapsed="false">
      <c r="A647" s="56"/>
      <c r="B647" s="141" t="str">
        <f aca="false">B631</f>
        <v>25% Discount</v>
      </c>
      <c r="C647" s="56"/>
      <c r="D647" s="56"/>
      <c r="E647" s="56"/>
      <c r="F647" s="152" t="e">
        <f aca="false">IF((F625*$D$644-$C$635)&lt;0,0,(F625*$D$644-$C$635)*$C$637/($C$635))</f>
        <v>#VALUE!</v>
      </c>
      <c r="G647" s="152" t="e">
        <f aca="false">IF((G625*$D$644-$C$635)&lt;0,0,(G625*$D$644-$C$635)*$C$637/($C$635))</f>
        <v>#VALUE!</v>
      </c>
      <c r="H647" s="152" t="e">
        <f aca="false">IF((H625*$D$644-$C$635)&lt;0,0,(H625*$D$644-$C$635)*$C$637/($C$635))</f>
        <v>#VALUE!</v>
      </c>
      <c r="I647" s="152" t="e">
        <f aca="false">IF((I625*$D$644-$C$635)&lt;0,0,(I625*$D$644-$C$635)*$C$637/($C$635))</f>
        <v>#VALUE!</v>
      </c>
      <c r="J647" s="152" t="e">
        <f aca="false">IF((J625*$D$644-$C$635)&lt;0,0,(J625*$D$644-$C$635)*$C$637/($C$635))</f>
        <v>#VALUE!</v>
      </c>
      <c r="K647" s="152" t="e">
        <f aca="false">IF((K625*$D$644-$C$635)&lt;0,0,(K625*$D$644-$C$635)*$C$637/($C$635))</f>
        <v>#VALUE!</v>
      </c>
      <c r="L647" s="152" t="e">
        <f aca="false">IF((L625*$D$644-$C$635)&lt;0,0,(L625*$D$644-$C$635)*$C$637/($C$635))</f>
        <v>#VALUE!</v>
      </c>
      <c r="M647" s="152" t="e">
        <f aca="false">IF((M625*$D$644-$C$635)&lt;0,0,(M625*$D$644-$C$635)*$C$637/($C$635))</f>
        <v>#VALUE!</v>
      </c>
      <c r="N647" s="152" t="e">
        <f aca="false">IF((N625*$D$644-$C$635)&lt;0,0,(N625*$D$644-$C$635)*$C$637/($C$635))</f>
        <v>#VALUE!</v>
      </c>
      <c r="O647" s="152" t="e">
        <f aca="false">IF((O625*$D$644-$C$635)&lt;0,0,(O625*$D$644-$C$635)*$C$637/($C$635))</f>
        <v>#VALUE!</v>
      </c>
      <c r="P647" s="152" t="e">
        <f aca="false">IF((P625*$D$644-$C$635)&lt;0,0,(P625*$D$644-$C$635)*$C$637/($C$635))</f>
        <v>#VALUE!</v>
      </c>
      <c r="Q647" s="152" t="e">
        <f aca="false">IF((Q625*$D$644-$C$635)&lt;0,0,(Q625*$D$644-$C$635)*$C$637/($C$635))</f>
        <v>#VALUE!</v>
      </c>
      <c r="R647" s="148" t="e">
        <f aca="false">IF((R625*$D$644-$C$635)&lt;0,0,(R625*$D$644-$C$635)*$C$637/($C$635))</f>
        <v>#VALUE!</v>
      </c>
      <c r="S647" s="152" t="e">
        <f aca="false">IF((S625*$D$644-$C$635)&lt;0,0,(S625*$D$644-$C$635)*$C$637/($C$635))</f>
        <v>#VALUE!</v>
      </c>
      <c r="T647" s="152" t="e">
        <f aca="false">IF((T625*$D$644-$C$635)&lt;0,0,(T625*$D$644-$C$635)*$C$637/($C$635))</f>
        <v>#VALUE!</v>
      </c>
      <c r="U647" s="152" t="e">
        <f aca="false">IF((U625*$D$644-$C$635)&lt;0,0,(U625*$D$644-$C$635)*$C$637/($C$635))</f>
        <v>#VALUE!</v>
      </c>
      <c r="V647" s="152" t="e">
        <f aca="false">IF((V625*$D$644-$C$635)&lt;0,0,(V625*$D$644-$C$635)*$C$637/($C$635))</f>
        <v>#VALUE!</v>
      </c>
      <c r="W647" s="148" t="e">
        <f aca="false">IF((W625*$D$644-$C$635)&lt;0,0,(W625*$D$644-$C$635)*$C$637/($C$635))</f>
        <v>#VALUE!</v>
      </c>
      <c r="X647" s="152" t="e">
        <f aca="false">IF((X625*$D$644-$C$635)&lt;0,0,(X625*$D$644-$C$635)*$C$637/($C$635))</f>
        <v>#VALUE!</v>
      </c>
      <c r="Y647" s="152" t="e">
        <f aca="false">IF((Y625*$D$644-$C$635)&lt;0,0,(Y625*$D$644-$C$635)*$C$637/($C$635))</f>
        <v>#VALUE!</v>
      </c>
      <c r="Z647" s="152" t="e">
        <f aca="false">IF((Z625*$D$644-$C$635)&lt;0,0,(Z625*$D$644-$C$635)*$C$637/($C$635))</f>
        <v>#VALUE!</v>
      </c>
      <c r="AA647" s="152" t="e">
        <f aca="false">IF((AA625*$D$644-$C$635)&lt;0,0,(AA625*$D$644-$C$635)*$C$637/($C$635))</f>
        <v>#VALUE!</v>
      </c>
      <c r="AB647" s="148" t="e">
        <f aca="false">IF((AB625*$D$644-$C$635)&lt;0,0,(AB625*$D$644-$C$635)*$C$637/($C$635))</f>
        <v>#VALUE!</v>
      </c>
      <c r="AC647" s="148" t="e">
        <f aca="false">IF((AC625*$D$644-$C$635)&lt;0,0,(AC625*$D$644-$C$635)*$C$637/($C$635))</f>
        <v>#VALUE!</v>
      </c>
      <c r="AD647" s="148" t="e">
        <f aca="false">IF((AD625*$D$644-$C$635)&lt;0,0,(AD625*$D$644-$C$635)*$C$637/($C$635))</f>
        <v>#VALUE!</v>
      </c>
      <c r="AE647" s="35" t="e">
        <f aca="false">IF(ABS(R647)&gt;ABS(W647),-ABS(R647)+ABS(W647),IF(R647=0,0,(ABS(W647)-ABS(R647))/ABS(R647)))</f>
        <v>#VALUE!</v>
      </c>
      <c r="AF647" s="35" t="e">
        <f aca="false">IF(ABS(W647)&gt;ABS(AB647),-ABS(W647)+ABS(AB647),IF(W647=0,0,(ABS(AB647)-ABS(W647))/ABS(W647)))</f>
        <v>#VALUE!</v>
      </c>
      <c r="AG647" s="35" t="e">
        <f aca="false">IF(ABS(AB647)&gt;ABS(AC647),-ABS(AB647)+ABS(AC647),IF(AB647=0,0,(ABS(AC647)-ABS(AB647))/ABS(AB647)))</f>
        <v>#VALUE!</v>
      </c>
      <c r="AH647" s="35" t="e">
        <f aca="false">IF(ABS(AC647)&gt;ABS(AD647),-ABS(AC647)+ABS(AD647),IF(AC647=0,0,(ABS(AD647)-ABS(AC647))/ABS(AC647)))</f>
        <v>#VALUE!</v>
      </c>
    </row>
    <row r="648" customFormat="false" ht="12.8" hidden="false" customHeight="false" outlineLevel="0" collapsed="false">
      <c r="A648" s="56"/>
      <c r="B648" s="141" t="str">
        <f aca="false">B632</f>
        <v>40% Discount</v>
      </c>
      <c r="C648" s="56"/>
      <c r="D648" s="56"/>
      <c r="E648" s="56"/>
      <c r="F648" s="152" t="e">
        <f aca="false">IF((F626*$D$644-$C$635)&lt;0,0,(F626*$D$644-$C$635)*$C$637/($C$635))</f>
        <v>#VALUE!</v>
      </c>
      <c r="G648" s="152" t="e">
        <f aca="false">IF((G626*$D$644-$C$635)&lt;0,0,(G626*$D$644-$C$635)*$C$637/($C$635))</f>
        <v>#VALUE!</v>
      </c>
      <c r="H648" s="152" t="e">
        <f aca="false">IF((H626*$D$644-$C$635)&lt;0,0,(H626*$D$644-$C$635)*$C$637/($C$635))</f>
        <v>#VALUE!</v>
      </c>
      <c r="I648" s="152" t="e">
        <f aca="false">IF((I626*$D$644-$C$635)&lt;0,0,(I626*$D$644-$C$635)*$C$637/($C$635))</f>
        <v>#VALUE!</v>
      </c>
      <c r="J648" s="152" t="e">
        <f aca="false">IF((J626*$D$644-$C$635)&lt;0,0,(J626*$D$644-$C$635)*$C$637/($C$635))</f>
        <v>#VALUE!</v>
      </c>
      <c r="K648" s="152" t="e">
        <f aca="false">IF((K626*$D$644-$C$635)&lt;0,0,(K626*$D$644-$C$635)*$C$637/($C$635))</f>
        <v>#VALUE!</v>
      </c>
      <c r="L648" s="152" t="e">
        <f aca="false">IF((L626*$D$644-$C$635)&lt;0,0,(L626*$D$644-$C$635)*$C$637/($C$635))</f>
        <v>#VALUE!</v>
      </c>
      <c r="M648" s="152" t="e">
        <f aca="false">IF((M626*$D$644-$C$635)&lt;0,0,(M626*$D$644-$C$635)*$C$637/($C$635))</f>
        <v>#VALUE!</v>
      </c>
      <c r="N648" s="152" t="e">
        <f aca="false">IF((N626*$D$644-$C$635)&lt;0,0,(N626*$D$644-$C$635)*$C$637/($C$635))</f>
        <v>#VALUE!</v>
      </c>
      <c r="O648" s="152" t="e">
        <f aca="false">IF((O626*$D$644-$C$635)&lt;0,0,(O626*$D$644-$C$635)*$C$637/($C$635))</f>
        <v>#VALUE!</v>
      </c>
      <c r="P648" s="152" t="e">
        <f aca="false">IF((P626*$D$644-$C$635)&lt;0,0,(P626*$D$644-$C$635)*$C$637/($C$635))</f>
        <v>#VALUE!</v>
      </c>
      <c r="Q648" s="152" t="e">
        <f aca="false">IF((Q626*$D$644-$C$635)&lt;0,0,(Q626*$D$644-$C$635)*$C$637/($C$635))</f>
        <v>#VALUE!</v>
      </c>
      <c r="R648" s="148" t="e">
        <f aca="false">IF((R626*$D$644-$C$635)&lt;0,0,(R626*$D$644-$C$635)*$C$637/($C$635))</f>
        <v>#VALUE!</v>
      </c>
      <c r="S648" s="152" t="e">
        <f aca="false">IF((S626*$D$644-$C$635)&lt;0,0,(S626*$D$644-$C$635)*$C$637/($C$635))</f>
        <v>#VALUE!</v>
      </c>
      <c r="T648" s="152" t="e">
        <f aca="false">IF((T626*$D$644-$C$635)&lt;0,0,(T626*$D$644-$C$635)*$C$637/($C$635))</f>
        <v>#VALUE!</v>
      </c>
      <c r="U648" s="152" t="e">
        <f aca="false">IF((U626*$D$644-$C$635)&lt;0,0,(U626*$D$644-$C$635)*$C$637/($C$635))</f>
        <v>#VALUE!</v>
      </c>
      <c r="V648" s="152" t="e">
        <f aca="false">IF((V626*$D$644-$C$635)&lt;0,0,(V626*$D$644-$C$635)*$C$637/($C$635))</f>
        <v>#VALUE!</v>
      </c>
      <c r="W648" s="148" t="e">
        <f aca="false">IF((W626*$D$644-$C$635)&lt;0,0,(W626*$D$644-$C$635)*$C$637/($C$635))</f>
        <v>#VALUE!</v>
      </c>
      <c r="X648" s="152" t="e">
        <f aca="false">IF((X626*$D$644-$C$635)&lt;0,0,(X626*$D$644-$C$635)*$C$637/($C$635))</f>
        <v>#VALUE!</v>
      </c>
      <c r="Y648" s="152" t="e">
        <f aca="false">IF((Y626*$D$644-$C$635)&lt;0,0,(Y626*$D$644-$C$635)*$C$637/($C$635))</f>
        <v>#VALUE!</v>
      </c>
      <c r="Z648" s="152" t="e">
        <f aca="false">IF((Z626*$D$644-$C$635)&lt;0,0,(Z626*$D$644-$C$635)*$C$637/($C$635))</f>
        <v>#VALUE!</v>
      </c>
      <c r="AA648" s="152" t="e">
        <f aca="false">IF((AA626*$D$644-$C$635)&lt;0,0,(AA626*$D$644-$C$635)*$C$637/($C$635))</f>
        <v>#VALUE!</v>
      </c>
      <c r="AB648" s="148" t="e">
        <f aca="false">IF((AB626*$D$644-$C$635)&lt;0,0,(AB626*$D$644-$C$635)*$C$637/($C$635))</f>
        <v>#VALUE!</v>
      </c>
      <c r="AC648" s="148" t="e">
        <f aca="false">IF((AC626*$D$644-$C$635)&lt;0,0,(AC626*$D$644-$C$635)*$C$637/($C$635))</f>
        <v>#VALUE!</v>
      </c>
      <c r="AD648" s="148" t="e">
        <f aca="false">IF((AD626*$D$644-$C$635)&lt;0,0,(AD626*$D$644-$C$635)*$C$637/($C$635))</f>
        <v>#VALUE!</v>
      </c>
      <c r="AE648" s="35" t="e">
        <f aca="false">IF(ABS(R648)&gt;ABS(W648),-ABS(R648)+ABS(W648),IF(R648=0,0,(ABS(W648)-ABS(R648))/ABS(R648)))</f>
        <v>#VALUE!</v>
      </c>
      <c r="AF648" s="35" t="e">
        <f aca="false">IF(ABS(W648)&gt;ABS(AB648),-ABS(W648)+ABS(AB648),IF(W648=0,0,(ABS(AB648)-ABS(W648))/ABS(W648)))</f>
        <v>#VALUE!</v>
      </c>
      <c r="AG648" s="35" t="e">
        <f aca="false">IF(ABS(AB648)&gt;ABS(AC648),-ABS(AB648)+ABS(AC648),IF(AB648=0,0,(ABS(AC648)-ABS(AB648))/ABS(AB648)))</f>
        <v>#VALUE!</v>
      </c>
      <c r="AH648" s="35" t="e">
        <f aca="false">IF(ABS(AC648)&gt;ABS(AD648),-ABS(AC648)+ABS(AD648),IF(AC648=0,0,(ABS(AD648)-ABS(AC648))/ABS(AC648)))</f>
        <v>#VALUE!</v>
      </c>
      <c r="AI648" s="0" t="s">
        <v>331</v>
      </c>
    </row>
    <row r="649" customFormat="false" ht="12.8" hidden="false" customHeight="false" outlineLevel="0" collapsed="false">
      <c r="A649" s="13"/>
      <c r="B649" s="14"/>
      <c r="C649" s="14"/>
      <c r="D649" s="14"/>
      <c r="E649" s="14"/>
      <c r="F649" s="14"/>
      <c r="G649" s="14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3"/>
      <c r="U649" s="13"/>
      <c r="V649" s="13"/>
      <c r="W649" s="14"/>
      <c r="X649" s="13"/>
      <c r="Y649" s="13"/>
      <c r="Z649" s="13"/>
      <c r="AA649" s="13"/>
      <c r="AB649" s="14"/>
      <c r="AC649" s="14"/>
      <c r="AD649" s="34"/>
      <c r="AE649" s="35" t="n">
        <f aca="false">IF(ABS(R649)&gt;ABS(W649),-ABS(R649)+ABS(W649),IF(R649=0,0,(ABS(W649)-ABS(R649))/ABS(R649)))</f>
        <v>0</v>
      </c>
      <c r="AF649" s="35" t="n">
        <f aca="false">IF(ABS(W649)&gt;ABS(AB649),-ABS(W649)+ABS(AB649),IF(W649=0,0,(ABS(AB649)-ABS(W649))/ABS(W649)))</f>
        <v>0</v>
      </c>
      <c r="AG649" s="35" t="n">
        <f aca="false">IF(ABS(AB649)&gt;ABS(AC649),-ABS(AB649)+ABS(AC649),IF(AB649=0,0,(ABS(AC649)-ABS(AB649))/ABS(AB649)))</f>
        <v>0</v>
      </c>
      <c r="AH649" s="35" t="n">
        <f aca="false">IF(ABS(AC649)&gt;ABS(AD649),-ABS(AC649)+ABS(AD649),IF(AC649=0,0,(ABS(AD649)-ABS(AC649))/ABS(AC649)))</f>
        <v>0</v>
      </c>
    </row>
    <row r="650" customFormat="false" ht="12.8" hidden="false" customHeight="false" outlineLevel="0" collapsed="false">
      <c r="A650" s="14" t="s">
        <v>332</v>
      </c>
      <c r="B650" s="14"/>
      <c r="C650" s="151" t="s">
        <v>330</v>
      </c>
      <c r="D650" s="108" t="n">
        <f aca="false">D644</f>
        <v>10</v>
      </c>
      <c r="E650" s="14"/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56"/>
      <c r="U650" s="56"/>
      <c r="V650" s="56"/>
      <c r="W650" s="34"/>
      <c r="X650" s="56"/>
      <c r="Y650" s="56"/>
      <c r="Z650" s="56"/>
      <c r="AA650" s="56"/>
      <c r="AB650" s="34"/>
      <c r="AC650" s="34"/>
      <c r="AD650" s="34"/>
      <c r="AE650" s="35" t="n">
        <f aca="false">IF(ABS(R650)&gt;ABS(W650),-ABS(R650)+ABS(W650),IF(R650=0,0,(ABS(W650)-ABS(R650))/ABS(R650)))</f>
        <v>0</v>
      </c>
      <c r="AF650" s="35" t="n">
        <f aca="false">IF(ABS(W650)&gt;ABS(AB650),-ABS(W650)+ABS(AB650),IF(W650=0,0,(ABS(AB650)-ABS(W650))/ABS(W650)))</f>
        <v>0</v>
      </c>
      <c r="AG650" s="35" t="n">
        <f aca="false">IF(ABS(AB650)&gt;ABS(AC650),-ABS(AB650)+ABS(AC650),IF(AB650=0,0,(ABS(AC650)-ABS(AB650))/ABS(AB650)))</f>
        <v>0</v>
      </c>
      <c r="AH650" s="35" t="n">
        <f aca="false">IF(ABS(AC650)&gt;ABS(AD650),-ABS(AC650)+ABS(AD650),IF(AC650=0,0,(ABS(AD650)-ABS(AC650))/ABS(AC650)))</f>
        <v>0</v>
      </c>
    </row>
    <row r="651" customFormat="false" ht="12.8" hidden="false" customHeight="false" outlineLevel="0" collapsed="false">
      <c r="A651" s="13"/>
      <c r="B651" s="141" t="str">
        <f aca="false">B635</f>
        <v>0% Discount</v>
      </c>
      <c r="C651" s="14"/>
      <c r="D651" s="14" t="s">
        <v>333</v>
      </c>
      <c r="E651" s="14"/>
      <c r="F651" s="153" t="e">
        <f aca="false">IF(F623&lt;0,0,F623*$D$650)</f>
        <v>#VALUE!</v>
      </c>
      <c r="G651" s="153" t="e">
        <f aca="false">IF(G623&lt;0,0,G623*$D$650)</f>
        <v>#VALUE!</v>
      </c>
      <c r="H651" s="153" t="e">
        <f aca="false">IF(H623&lt;0,0,H623*$D$650)</f>
        <v>#VALUE!</v>
      </c>
      <c r="I651" s="153" t="e">
        <f aca="false">IF(I623&lt;0,0,I623*$D$650)</f>
        <v>#VALUE!</v>
      </c>
      <c r="J651" s="153" t="e">
        <f aca="false">IF(J623&lt;0,0,J623*$D$650)</f>
        <v>#VALUE!</v>
      </c>
      <c r="K651" s="153" t="e">
        <f aca="false">IF(K623&lt;0,0,K623*$D$650)</f>
        <v>#VALUE!</v>
      </c>
      <c r="L651" s="153" t="e">
        <f aca="false">IF(L623&lt;0,0,L623*$D$650)</f>
        <v>#VALUE!</v>
      </c>
      <c r="M651" s="153" t="e">
        <f aca="false">IF(M623&lt;0,0,M623*$D$650)</f>
        <v>#VALUE!</v>
      </c>
      <c r="N651" s="153" t="e">
        <f aca="false">IF(N623&lt;0,0,N623*$D$650)</f>
        <v>#VALUE!</v>
      </c>
      <c r="O651" s="153" t="e">
        <f aca="false">IF(O623&lt;0,0,O623*$D$650)</f>
        <v>#VALUE!</v>
      </c>
      <c r="P651" s="153" t="e">
        <f aca="false">IF(P623&lt;0,0,P623*$D$650)</f>
        <v>#VALUE!</v>
      </c>
      <c r="Q651" s="153" t="e">
        <f aca="false">IF(Q623&lt;0,0,Q623*$D$650)</f>
        <v>#VALUE!</v>
      </c>
      <c r="R651" s="153" t="e">
        <f aca="false">IF(R623&lt;0,0,R623*$D$650)</f>
        <v>#VALUE!</v>
      </c>
      <c r="S651" s="153" t="e">
        <f aca="false">IF(S623&lt;0,0,S623*$D$650*3)</f>
        <v>#VALUE!</v>
      </c>
      <c r="T651" s="153" t="e">
        <f aca="false">IF(T623&lt;0,0,T623*$D$650*3)</f>
        <v>#VALUE!</v>
      </c>
      <c r="U651" s="153" t="e">
        <f aca="false">IF(U623&lt;0,0,U623*$D$650*3)</f>
        <v>#VALUE!</v>
      </c>
      <c r="V651" s="153" t="e">
        <f aca="false">IF(V623&lt;0,0,V623*$D$650*3)</f>
        <v>#VALUE!</v>
      </c>
      <c r="W651" s="154" t="e">
        <f aca="false">IF(W623&lt;0,0,W623*$D$650)</f>
        <v>#VALUE!</v>
      </c>
      <c r="X651" s="153" t="e">
        <f aca="false">IF(X623&lt;0,0,X623*$D$650*3)</f>
        <v>#VALUE!</v>
      </c>
      <c r="Y651" s="153" t="e">
        <f aca="false">IF(Y623&lt;0,0,Y623*$D$650*3)</f>
        <v>#VALUE!</v>
      </c>
      <c r="Z651" s="153" t="e">
        <f aca="false">IF(Z623&lt;0,0,Z623*$D$650*3)</f>
        <v>#VALUE!</v>
      </c>
      <c r="AA651" s="153" t="e">
        <f aca="false">IF(AA623&lt;0,0,AA623*$D$650*3)</f>
        <v>#VALUE!</v>
      </c>
      <c r="AB651" s="154" t="e">
        <f aca="false">IF(AB623&lt;0,0,AB623*$D$650)</f>
        <v>#VALUE!</v>
      </c>
      <c r="AC651" s="154" t="e">
        <f aca="false">IF(AC623&lt;0,0,AC623*$D$650)</f>
        <v>#VALUE!</v>
      </c>
      <c r="AD651" s="154" t="e">
        <f aca="false">IF(AD623&lt;0,0,AD623*$D$650)</f>
        <v>#VALUE!</v>
      </c>
      <c r="AE651" s="35" t="e">
        <f aca="false">IF(ABS(R651)&gt;ABS(W651),-ABS(R651)+ABS(W651),IF(R651=0,0,(ABS(W651)-ABS(R651))/ABS(R651)))</f>
        <v>#VALUE!</v>
      </c>
      <c r="AF651" s="35" t="e">
        <f aca="false">IF(ABS(W651)&gt;ABS(AB651),-ABS(W651)+ABS(AB651),IF(W651=0,0,(ABS(AB651)-ABS(W651))/ABS(W651)))</f>
        <v>#VALUE!</v>
      </c>
      <c r="AG651" s="35" t="e">
        <f aca="false">IF(ABS(AB651)&gt;ABS(AC651),-ABS(AB651)+ABS(AC651),IF(AB651=0,0,(ABS(AC651)-ABS(AB651))/ABS(AB651)))</f>
        <v>#VALUE!</v>
      </c>
      <c r="AH651" s="35" t="e">
        <f aca="false">IF(ABS(AC651)&gt;ABS(AD651),-ABS(AC651)+ABS(AD651),IF(AC651=0,0,(ABS(AD651)-ABS(AC651))/ABS(AC651)))</f>
        <v>#VALUE!</v>
      </c>
    </row>
    <row r="652" customFormat="false" ht="12.8" hidden="false" customHeight="false" outlineLevel="0" collapsed="false">
      <c r="A652" s="13"/>
      <c r="B652" s="141" t="str">
        <f aca="false">B636</f>
        <v>15% Discount</v>
      </c>
      <c r="C652" s="14"/>
      <c r="D652" s="14" t="s">
        <v>333</v>
      </c>
      <c r="E652" s="14"/>
      <c r="F652" s="153" t="e">
        <f aca="false">IF(F624&lt;0,0,F624*$D$650)</f>
        <v>#VALUE!</v>
      </c>
      <c r="G652" s="153" t="e">
        <f aca="false">IF(G624&lt;0,0,G624*$D$650)</f>
        <v>#VALUE!</v>
      </c>
      <c r="H652" s="153" t="e">
        <f aca="false">IF(H624&lt;0,0,H624*$D$650)</f>
        <v>#VALUE!</v>
      </c>
      <c r="I652" s="153" t="e">
        <f aca="false">IF(I624&lt;0,0,I624*$D$650)</f>
        <v>#VALUE!</v>
      </c>
      <c r="J652" s="153" t="e">
        <f aca="false">IF(J624&lt;0,0,J624*$D$650)</f>
        <v>#VALUE!</v>
      </c>
      <c r="K652" s="153" t="e">
        <f aca="false">IF(K624&lt;0,0,K624*$D$650)</f>
        <v>#VALUE!</v>
      </c>
      <c r="L652" s="153" t="e">
        <f aca="false">IF(L624&lt;0,0,L624*$D$650)</f>
        <v>#VALUE!</v>
      </c>
      <c r="M652" s="153" t="e">
        <f aca="false">IF(M624&lt;0,0,M624*$D$650)</f>
        <v>#VALUE!</v>
      </c>
      <c r="N652" s="153" t="e">
        <f aca="false">IF(N624&lt;0,0,N624*$D$650)</f>
        <v>#VALUE!</v>
      </c>
      <c r="O652" s="153" t="e">
        <f aca="false">IF(O624&lt;0,0,O624*$D$650)</f>
        <v>#VALUE!</v>
      </c>
      <c r="P652" s="153" t="e">
        <f aca="false">IF(P624&lt;0,0,P624*$D$650)</f>
        <v>#VALUE!</v>
      </c>
      <c r="Q652" s="153" t="e">
        <f aca="false">IF(Q624&lt;0,0,Q624*$D$650)</f>
        <v>#VALUE!</v>
      </c>
      <c r="R652" s="153" t="e">
        <f aca="false">IF(R624&lt;0,0,R624*$D$650)</f>
        <v>#VALUE!</v>
      </c>
      <c r="S652" s="153" t="e">
        <f aca="false">IF(S624&lt;0,0,S624*$D$650*3)</f>
        <v>#VALUE!</v>
      </c>
      <c r="T652" s="153" t="e">
        <f aca="false">IF(T624&lt;0,0,T624*$D$650*3)</f>
        <v>#VALUE!</v>
      </c>
      <c r="U652" s="153" t="e">
        <f aca="false">IF(U624&lt;0,0,U624*$D$650*3)</f>
        <v>#VALUE!</v>
      </c>
      <c r="V652" s="153" t="e">
        <f aca="false">IF(V624&lt;0,0,V624*$D$650*3)</f>
        <v>#VALUE!</v>
      </c>
      <c r="W652" s="154" t="e">
        <f aca="false">IF(W624&lt;0,0,W624*$D$650)</f>
        <v>#VALUE!</v>
      </c>
      <c r="X652" s="153" t="e">
        <f aca="false">IF(X624&lt;0,0,X624*$D$650*3)</f>
        <v>#VALUE!</v>
      </c>
      <c r="Y652" s="153" t="e">
        <f aca="false">IF(Y624&lt;0,0,Y624*$D$650*3)</f>
        <v>#VALUE!</v>
      </c>
      <c r="Z652" s="153" t="e">
        <f aca="false">IF(Z624&lt;0,0,Z624*$D$650*3)</f>
        <v>#VALUE!</v>
      </c>
      <c r="AA652" s="153" t="e">
        <f aca="false">IF(AA624&lt;0,0,AA624*$D$650*3)</f>
        <v>#VALUE!</v>
      </c>
      <c r="AB652" s="154" t="e">
        <f aca="false">IF(AB624&lt;0,0,AB624*$D$650)</f>
        <v>#VALUE!</v>
      </c>
      <c r="AC652" s="154" t="e">
        <f aca="false">IF(AC624&lt;0,0,AC624*$D$650)</f>
        <v>#VALUE!</v>
      </c>
      <c r="AD652" s="154" t="e">
        <f aca="false">IF(AD624&lt;0,0,AD624*$D$650)</f>
        <v>#VALUE!</v>
      </c>
      <c r="AE652" s="35" t="e">
        <f aca="false">IF(ABS(R652)&gt;ABS(W652),-ABS(R652)+ABS(W652),IF(R652=0,0,(ABS(W652)-ABS(R652))/ABS(R652)))</f>
        <v>#VALUE!</v>
      </c>
      <c r="AF652" s="35" t="e">
        <f aca="false">IF(ABS(W652)&gt;ABS(AB652),-ABS(W652)+ABS(AB652),IF(W652=0,0,(ABS(AB652)-ABS(W652))/ABS(W652)))</f>
        <v>#VALUE!</v>
      </c>
      <c r="AG652" s="35" t="e">
        <f aca="false">IF(ABS(AB652)&gt;ABS(AC652),-ABS(AB652)+ABS(AC652),IF(AB652=0,0,(ABS(AC652)-ABS(AB652))/ABS(AB652)))</f>
        <v>#VALUE!</v>
      </c>
      <c r="AH652" s="35" t="e">
        <f aca="false">IF(ABS(AC652)&gt;ABS(AD652),-ABS(AC652)+ABS(AD652),IF(AC652=0,0,(ABS(AD652)-ABS(AC652))/ABS(AC652)))</f>
        <v>#VALUE!</v>
      </c>
    </row>
    <row r="653" customFormat="false" ht="12.8" hidden="false" customHeight="false" outlineLevel="0" collapsed="false">
      <c r="A653" s="13"/>
      <c r="B653" s="141" t="str">
        <f aca="false">B637</f>
        <v>25% Discount</v>
      </c>
      <c r="C653" s="14"/>
      <c r="D653" s="14" t="s">
        <v>333</v>
      </c>
      <c r="E653" s="14"/>
      <c r="F653" s="153" t="e">
        <f aca="false">IF(F625&lt;0,0,F625*$D$650)</f>
        <v>#VALUE!</v>
      </c>
      <c r="G653" s="153" t="e">
        <f aca="false">IF(G625&lt;0,0,G625*$D$650)</f>
        <v>#VALUE!</v>
      </c>
      <c r="H653" s="153" t="e">
        <f aca="false">IF(H625&lt;0,0,H625*$D$650)</f>
        <v>#VALUE!</v>
      </c>
      <c r="I653" s="153" t="e">
        <f aca="false">IF(I625&lt;0,0,I625*$D$650)</f>
        <v>#VALUE!</v>
      </c>
      <c r="J653" s="153" t="e">
        <f aca="false">IF(J625&lt;0,0,J625*$D$650)</f>
        <v>#VALUE!</v>
      </c>
      <c r="K653" s="153" t="e">
        <f aca="false">IF(K625&lt;0,0,K625*$D$650)</f>
        <v>#VALUE!</v>
      </c>
      <c r="L653" s="153" t="e">
        <f aca="false">IF(L625&lt;0,0,L625*$D$650)</f>
        <v>#VALUE!</v>
      </c>
      <c r="M653" s="153" t="e">
        <f aca="false">IF(M625&lt;0,0,M625*$D$650)</f>
        <v>#VALUE!</v>
      </c>
      <c r="N653" s="153" t="e">
        <f aca="false">IF(N625&lt;0,0,N625*$D$650)</f>
        <v>#VALUE!</v>
      </c>
      <c r="O653" s="153" t="e">
        <f aca="false">IF(O625&lt;0,0,O625*$D$650)</f>
        <v>#VALUE!</v>
      </c>
      <c r="P653" s="153" t="e">
        <f aca="false">IF(P625&lt;0,0,P625*$D$650)</f>
        <v>#VALUE!</v>
      </c>
      <c r="Q653" s="153" t="e">
        <f aca="false">IF(Q625&lt;0,0,Q625*$D$650)</f>
        <v>#VALUE!</v>
      </c>
      <c r="R653" s="153" t="e">
        <f aca="false">IF(R625&lt;0,0,R625*$D$650)</f>
        <v>#VALUE!</v>
      </c>
      <c r="S653" s="153" t="e">
        <f aca="false">IF(S625&lt;0,0,S625*$D$650*3)</f>
        <v>#VALUE!</v>
      </c>
      <c r="T653" s="153" t="e">
        <f aca="false">IF(T625&lt;0,0,T625*$D$650*3)</f>
        <v>#VALUE!</v>
      </c>
      <c r="U653" s="153" t="e">
        <f aca="false">IF(U625&lt;0,0,U625*$D$650*3)</f>
        <v>#VALUE!</v>
      </c>
      <c r="V653" s="153" t="e">
        <f aca="false">IF(V625&lt;0,0,V625*$D$650*3)</f>
        <v>#VALUE!</v>
      </c>
      <c r="W653" s="154" t="e">
        <f aca="false">IF(W625&lt;0,0,W625*$D$650)</f>
        <v>#VALUE!</v>
      </c>
      <c r="X653" s="153" t="e">
        <f aca="false">IF(X625&lt;0,0,X625*$D$650*3)</f>
        <v>#VALUE!</v>
      </c>
      <c r="Y653" s="153" t="e">
        <f aca="false">IF(Y625&lt;0,0,Y625*$D$650*3)</f>
        <v>#VALUE!</v>
      </c>
      <c r="Z653" s="153" t="e">
        <f aca="false">IF(Z625&lt;0,0,Z625*$D$650*3)</f>
        <v>#VALUE!</v>
      </c>
      <c r="AA653" s="153" t="e">
        <f aca="false">IF(AA625&lt;0,0,AA625*$D$650*3)</f>
        <v>#VALUE!</v>
      </c>
      <c r="AB653" s="154" t="e">
        <f aca="false">IF(AB625&lt;0,0,AB625*$D$650)</f>
        <v>#VALUE!</v>
      </c>
      <c r="AC653" s="154" t="e">
        <f aca="false">IF(AC625&lt;0,0,AC625*$D$650)</f>
        <v>#VALUE!</v>
      </c>
      <c r="AD653" s="154" t="e">
        <f aca="false">IF(AD625&lt;0,0,AD625*$D$650)</f>
        <v>#VALUE!</v>
      </c>
      <c r="AE653" s="35" t="e">
        <f aca="false">IF(ABS(R653)&gt;ABS(W653),-ABS(R653)+ABS(W653),IF(R653=0,0,(ABS(W653)-ABS(R653))/ABS(R653)))</f>
        <v>#VALUE!</v>
      </c>
      <c r="AF653" s="35" t="e">
        <f aca="false">IF(ABS(W653)&gt;ABS(AB653),-ABS(W653)+ABS(AB653),IF(W653=0,0,(ABS(AB653)-ABS(W653))/ABS(W653)))</f>
        <v>#VALUE!</v>
      </c>
      <c r="AG653" s="35" t="e">
        <f aca="false">IF(ABS(AB653)&gt;ABS(AC653),-ABS(AB653)+ABS(AC653),IF(AB653=0,0,(ABS(AC653)-ABS(AB653))/ABS(AB653)))</f>
        <v>#VALUE!</v>
      </c>
      <c r="AH653" s="35" t="e">
        <f aca="false">IF(ABS(AC653)&gt;ABS(AD653),-ABS(AC653)+ABS(AD653),IF(AC653=0,0,(ABS(AD653)-ABS(AC653))/ABS(AC653)))</f>
        <v>#VALUE!</v>
      </c>
    </row>
    <row r="654" customFormat="false" ht="12.8" hidden="false" customHeight="false" outlineLevel="0" collapsed="false">
      <c r="A654" s="13"/>
      <c r="B654" s="141" t="str">
        <f aca="false">B638</f>
        <v>40% Discount</v>
      </c>
      <c r="C654" s="14"/>
      <c r="D654" s="14" t="s">
        <v>333</v>
      </c>
      <c r="E654" s="14"/>
      <c r="F654" s="153" t="e">
        <f aca="false">IF(F626&lt;0,0,F626*$D$650)</f>
        <v>#VALUE!</v>
      </c>
      <c r="G654" s="153" t="e">
        <f aca="false">IF(G626&lt;0,0,G626*$D$650)</f>
        <v>#VALUE!</v>
      </c>
      <c r="H654" s="153" t="e">
        <f aca="false">IF(H626&lt;0,0,H626*$D$650)</f>
        <v>#VALUE!</v>
      </c>
      <c r="I654" s="153" t="e">
        <f aca="false">IF(I626&lt;0,0,I626*$D$650)</f>
        <v>#VALUE!</v>
      </c>
      <c r="J654" s="153" t="e">
        <f aca="false">IF(J626&lt;0,0,J626*$D$650)</f>
        <v>#VALUE!</v>
      </c>
      <c r="K654" s="153" t="e">
        <f aca="false">IF(K626&lt;0,0,K626*$D$650)</f>
        <v>#VALUE!</v>
      </c>
      <c r="L654" s="153" t="e">
        <f aca="false">IF(L626&lt;0,0,L626*$D$650)</f>
        <v>#VALUE!</v>
      </c>
      <c r="M654" s="153" t="e">
        <f aca="false">IF(M626&lt;0,0,M626*$D$650)</f>
        <v>#VALUE!</v>
      </c>
      <c r="N654" s="153" t="e">
        <f aca="false">IF(N626&lt;0,0,N626*$D$650)</f>
        <v>#VALUE!</v>
      </c>
      <c r="O654" s="153" t="e">
        <f aca="false">IF(O626&lt;0,0,O626*$D$650)</f>
        <v>#VALUE!</v>
      </c>
      <c r="P654" s="153" t="e">
        <f aca="false">IF(P626&lt;0,0,P626*$D$650)</f>
        <v>#VALUE!</v>
      </c>
      <c r="Q654" s="153" t="e">
        <f aca="false">IF(Q626&lt;0,0,Q626*$D$650)</f>
        <v>#VALUE!</v>
      </c>
      <c r="R654" s="153" t="e">
        <f aca="false">IF(R626&lt;0,0,R626*$D$650)</f>
        <v>#VALUE!</v>
      </c>
      <c r="S654" s="153" t="e">
        <f aca="false">IF(S626&lt;0,0,S626*$D$650*3)</f>
        <v>#VALUE!</v>
      </c>
      <c r="T654" s="153" t="e">
        <f aca="false">IF(T626&lt;0,0,T626*$D$650*3)</f>
        <v>#VALUE!</v>
      </c>
      <c r="U654" s="153" t="e">
        <f aca="false">IF(U626&lt;0,0,U626*$D$650*3)</f>
        <v>#VALUE!</v>
      </c>
      <c r="V654" s="153" t="e">
        <f aca="false">IF(V626&lt;0,0,V626*$D$650*3)</f>
        <v>#VALUE!</v>
      </c>
      <c r="W654" s="154" t="e">
        <f aca="false">IF(W626&lt;0,0,W626*$D$650)</f>
        <v>#VALUE!</v>
      </c>
      <c r="X654" s="153" t="e">
        <f aca="false">IF(X626&lt;0,0,X626*$D$650*3)</f>
        <v>#VALUE!</v>
      </c>
      <c r="Y654" s="153" t="e">
        <f aca="false">IF(Y626&lt;0,0,Y626*$D$650*3)</f>
        <v>#VALUE!</v>
      </c>
      <c r="Z654" s="153" t="e">
        <f aca="false">IF(Z626&lt;0,0,Z626*$D$650*3)</f>
        <v>#VALUE!</v>
      </c>
      <c r="AA654" s="153" t="e">
        <f aca="false">IF(AA626&lt;0,0,AA626*$D$650*3)</f>
        <v>#VALUE!</v>
      </c>
      <c r="AB654" s="154" t="e">
        <f aca="false">IF(AB626&lt;0,0,AB626*$D$650)</f>
        <v>#VALUE!</v>
      </c>
      <c r="AC654" s="154" t="e">
        <f aca="false">IF(AC626&lt;0,0,AC626*$D$650)</f>
        <v>#VALUE!</v>
      </c>
      <c r="AD654" s="154" t="e">
        <f aca="false">IF(AD626&lt;0,0,AD626*$D$650)</f>
        <v>#VALUE!</v>
      </c>
      <c r="AE654" s="35" t="e">
        <f aca="false">IF(ABS(R654)&gt;ABS(W654),-ABS(R654)+ABS(W654),IF(R654=0,0,(ABS(W654)-ABS(R654))/ABS(R654)))</f>
        <v>#VALUE!</v>
      </c>
      <c r="AF654" s="35" t="e">
        <f aca="false">IF(ABS(W654)&gt;ABS(AB654),-ABS(W654)+ABS(AB654),IF(W654=0,0,(ABS(AB654)-ABS(W654))/ABS(W654)))</f>
        <v>#VALUE!</v>
      </c>
      <c r="AG654" s="35" t="e">
        <f aca="false">IF(ABS(AB654)&gt;ABS(AC654),-ABS(AB654)+ABS(AC654),IF(AB654=0,0,(ABS(AC654)-ABS(AB654))/ABS(AB654)))</f>
        <v>#VALUE!</v>
      </c>
      <c r="AH654" s="35" t="e">
        <f aca="false">IF(ABS(AC654)&gt;ABS(AD654),-ABS(AC654)+ABS(AD654),IF(AC654=0,0,(ABS(AD654)-ABS(AC654))/ABS(AC654)))</f>
        <v>#VALUE!</v>
      </c>
      <c r="AI654" s="0" t="s">
        <v>331</v>
      </c>
    </row>
    <row r="655" customFormat="false" ht="12.8" hidden="false" customHeight="false" outlineLevel="0" collapsed="false">
      <c r="A655" s="13"/>
      <c r="B655" s="14"/>
      <c r="C655" s="14"/>
      <c r="D655" s="14"/>
      <c r="E655" s="14"/>
      <c r="F655" s="14"/>
      <c r="G655" s="14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56"/>
      <c r="U655" s="56"/>
      <c r="V655" s="56"/>
      <c r="W655" s="34"/>
      <c r="X655" s="56"/>
      <c r="Y655" s="56"/>
      <c r="Z655" s="56"/>
      <c r="AA655" s="56"/>
      <c r="AB655" s="34"/>
      <c r="AC655" s="34"/>
      <c r="AD655" s="34"/>
      <c r="AE655" s="35" t="n">
        <f aca="false">IF(ABS(R655)&gt;ABS(W655),-ABS(R655)+ABS(W655),IF(R655=0,0,(ABS(W655)-ABS(R655))/ABS(R655)))</f>
        <v>0</v>
      </c>
      <c r="AF655" s="35" t="n">
        <f aca="false">IF(ABS(W655)&gt;ABS(AB655),-ABS(W655)+ABS(AB655),IF(W655=0,0,(ABS(AB655)-ABS(W655))/ABS(W655)))</f>
        <v>0</v>
      </c>
      <c r="AG655" s="35" t="n">
        <f aca="false">IF(ABS(AB655)&gt;ABS(AC655),-ABS(AB655)+ABS(AC655),IF(AB655=0,0,(ABS(AC655)-ABS(AB655))/ABS(AB655)))</f>
        <v>0</v>
      </c>
      <c r="AH655" s="35" t="n">
        <f aca="false">IF(ABS(AC655)&gt;ABS(AD655),-ABS(AC655)+ABS(AD655),IF(AC655=0,0,(ABS(AD655)-ABS(AC655))/ABS(AC655)))</f>
        <v>0</v>
      </c>
    </row>
    <row r="656" customFormat="false" ht="12.8" hidden="false" customHeight="false" outlineLevel="0" collapsed="false">
      <c r="A656" s="34" t="s">
        <v>329</v>
      </c>
      <c r="B656" s="140"/>
      <c r="C656" s="151" t="s">
        <v>330</v>
      </c>
      <c r="D656" s="108" t="n">
        <v>20</v>
      </c>
      <c r="E656" s="56"/>
      <c r="F656" s="56"/>
      <c r="G656" s="56"/>
      <c r="H656" s="56"/>
      <c r="I656" s="56"/>
      <c r="J656" s="56"/>
      <c r="K656" s="56"/>
      <c r="L656" s="56"/>
      <c r="M656" s="56"/>
      <c r="N656" s="56"/>
      <c r="O656" s="56"/>
      <c r="P656" s="56"/>
      <c r="Q656" s="56"/>
      <c r="R656" s="34"/>
      <c r="S656" s="56"/>
      <c r="T656" s="56"/>
      <c r="U656" s="56"/>
      <c r="V656" s="56"/>
      <c r="W656" s="34"/>
      <c r="X656" s="56"/>
      <c r="Y656" s="56"/>
      <c r="Z656" s="56"/>
      <c r="AA656" s="56"/>
      <c r="AB656" s="34"/>
      <c r="AC656" s="34"/>
      <c r="AD656" s="34"/>
      <c r="AE656" s="35" t="n">
        <f aca="false">IF(ABS(R656)&gt;ABS(W656),-ABS(R656)+ABS(W656),IF(R656=0,0,(ABS(W656)-ABS(R656))/ABS(R656)))</f>
        <v>0</v>
      </c>
      <c r="AF656" s="35" t="n">
        <f aca="false">IF(ABS(W656)&gt;ABS(AB656),-ABS(W656)+ABS(AB656),IF(W656=0,0,(ABS(AB656)-ABS(W656))/ABS(W656)))</f>
        <v>0</v>
      </c>
      <c r="AG656" s="35" t="n">
        <f aca="false">IF(ABS(AB656)&gt;ABS(AC656),-ABS(AB656)+ABS(AC656),IF(AB656=0,0,(ABS(AC656)-ABS(AB656))/ABS(AB656)))</f>
        <v>0</v>
      </c>
      <c r="AH656" s="35" t="n">
        <f aca="false">IF(ABS(AC656)&gt;ABS(AD656),-ABS(AC656)+ABS(AD656),IF(AC656=0,0,(ABS(AD656)-ABS(AC656))/ABS(AC656)))</f>
        <v>0</v>
      </c>
    </row>
    <row r="657" customFormat="false" ht="12.8" hidden="false" customHeight="false" outlineLevel="0" collapsed="false">
      <c r="A657" s="56"/>
      <c r="B657" s="141" t="str">
        <f aca="false">B645</f>
        <v>0% Discount</v>
      </c>
      <c r="C657" s="56"/>
      <c r="D657" s="56"/>
      <c r="E657" s="56"/>
      <c r="F657" s="152" t="e">
        <f aca="false">IF((F623*$D$656-$C$635)&lt;0,0,(F623*$D$656-$C$635)*$C$637/($C$635))</f>
        <v>#VALUE!</v>
      </c>
      <c r="G657" s="152" t="e">
        <f aca="false">IF((G623*$D$656-$C$635)&lt;0,0,(G623*$D$656-$C$635)*$C$637/($C$635))</f>
        <v>#VALUE!</v>
      </c>
      <c r="H657" s="152" t="e">
        <f aca="false">IF((H623*$D$656-$C$635)&lt;0,0,(H623*$D$656-$C$635)*$C$637/($C$635))</f>
        <v>#VALUE!</v>
      </c>
      <c r="I657" s="152" t="e">
        <f aca="false">IF((I623*$D$656-$C$635)&lt;0,0,(I623*$D$656-$C$635)*$C$637/($C$635))</f>
        <v>#VALUE!</v>
      </c>
      <c r="J657" s="152" t="e">
        <f aca="false">IF((J623*$D$656-$C$635)&lt;0,0,(J623*$D$656-$C$635)*$C$637/($C$635))</f>
        <v>#VALUE!</v>
      </c>
      <c r="K657" s="152" t="e">
        <f aca="false">IF((K623*$D$656-$C$635)&lt;0,0,(K623*$D$656-$C$635)*$C$637/($C$635))</f>
        <v>#VALUE!</v>
      </c>
      <c r="L657" s="152" t="e">
        <f aca="false">IF((L623*$D$656-$C$635)&lt;0,0,(L623*$D$656-$C$635)*$C$637/($C$635))</f>
        <v>#VALUE!</v>
      </c>
      <c r="M657" s="152" t="e">
        <f aca="false">IF((M623*$D$656-$C$635)&lt;0,0,(M623*$D$656-$C$635)*$C$637/($C$635))</f>
        <v>#VALUE!</v>
      </c>
      <c r="N657" s="152" t="e">
        <f aca="false">IF((N623*$D$656-$C$635)&lt;0,0,(N623*$D$656-$C$635)*$C$637/($C$635))</f>
        <v>#VALUE!</v>
      </c>
      <c r="O657" s="152" t="e">
        <f aca="false">IF((O623*$D$656-$C$635)&lt;0,0,(O623*$D$656-$C$635)*$C$637/($C$635))</f>
        <v>#VALUE!</v>
      </c>
      <c r="P657" s="152" t="e">
        <f aca="false">IF((P623*$D$656-$C$635)&lt;0,0,(P623*$D$656-$C$635)*$C$637/($C$635))</f>
        <v>#VALUE!</v>
      </c>
      <c r="Q657" s="152" t="e">
        <f aca="false">IF((Q623*$D$656-$C$635)&lt;0,0,(Q623*$D$656-$C$635)*$C$637/($C$635))</f>
        <v>#VALUE!</v>
      </c>
      <c r="R657" s="148" t="e">
        <f aca="false">IF((R623*$D$656-$C$635)&lt;0,0,(R623*$D$656-$C$635)*$C$637/($C$635))</f>
        <v>#VALUE!</v>
      </c>
      <c r="S657" s="152" t="e">
        <f aca="false">IF((S623*$D$656-$C$635)&lt;0,0,(S623*$D$656-$C$635)*$C$637/($C$635))</f>
        <v>#VALUE!</v>
      </c>
      <c r="T657" s="152" t="e">
        <f aca="false">IF((T623*$D$656-$C$635)&lt;0,0,(T623*$D$656-$C$635)*$C$637/($C$635))</f>
        <v>#VALUE!</v>
      </c>
      <c r="U657" s="152" t="e">
        <f aca="false">IF((U623*$D$656-$C$635)&lt;0,0,(U623*$D$656-$C$635)*$C$637/($C$635))</f>
        <v>#VALUE!</v>
      </c>
      <c r="V657" s="152" t="e">
        <f aca="false">IF((V623*$D$656-$C$635)&lt;0,0,(V623*$D$656-$C$635)*$C$637/($C$635))</f>
        <v>#VALUE!</v>
      </c>
      <c r="W657" s="148" t="e">
        <f aca="false">IF((W623*$D$656-$C$635)&lt;0,0,(W623*$D$656-$C$635)*$C$637/($C$635))</f>
        <v>#VALUE!</v>
      </c>
      <c r="X657" s="152" t="e">
        <f aca="false">IF((X623*$D$656-$C$635)&lt;0,0,(X623*$D$656-$C$635)*$C$637/($C$635))</f>
        <v>#VALUE!</v>
      </c>
      <c r="Y657" s="152" t="e">
        <f aca="false">IF((Y623*$D$656-$C$635)&lt;0,0,(Y623*$D$656-$C$635)*$C$637/($C$635))</f>
        <v>#VALUE!</v>
      </c>
      <c r="Z657" s="152" t="e">
        <f aca="false">IF((Z623*$D$656-$C$635)&lt;0,0,(Z623*$D$656-$C$635)*$C$637/($C$635))</f>
        <v>#VALUE!</v>
      </c>
      <c r="AA657" s="152" t="e">
        <f aca="false">IF((AA623*$D$656-$C$635)&lt;0,0,(AA623*$D$656-$C$635)*$C$637/($C$635))</f>
        <v>#VALUE!</v>
      </c>
      <c r="AB657" s="148" t="e">
        <f aca="false">IF((AB623*$D$656-$C$635)&lt;0,0,(AB623*$D$656-$C$635)*$C$637/($C$635))</f>
        <v>#VALUE!</v>
      </c>
      <c r="AC657" s="148" t="e">
        <f aca="false">IF((AC623*$D$656-$C$635)&lt;0,0,(AC623*$D$656-$C$635)*$C$637/($C$635))</f>
        <v>#VALUE!</v>
      </c>
      <c r="AD657" s="148" t="e">
        <f aca="false">IF((AD623*$D$656-$C$635)&lt;0,0,(AD623*$D$656-$C$635)*$C$637/($C$635))</f>
        <v>#VALUE!</v>
      </c>
      <c r="AE657" s="35" t="e">
        <f aca="false">IF(ABS(R657)&gt;ABS(W657),-ABS(R657)+ABS(W657),IF(R657=0,0,(ABS(W657)-ABS(R657))/ABS(R657)))</f>
        <v>#VALUE!</v>
      </c>
      <c r="AF657" s="35" t="e">
        <f aca="false">IF(ABS(W657)&gt;ABS(AB657),-ABS(W657)+ABS(AB657),IF(W657=0,0,(ABS(AB657)-ABS(W657))/ABS(W657)))</f>
        <v>#VALUE!</v>
      </c>
      <c r="AG657" s="35" t="e">
        <f aca="false">IF(ABS(AB657)&gt;ABS(AC657),-ABS(AB657)+ABS(AC657),IF(AB657=0,0,(ABS(AC657)-ABS(AB657))/ABS(AB657)))</f>
        <v>#VALUE!</v>
      </c>
      <c r="AH657" s="35" t="e">
        <f aca="false">IF(ABS(AC657)&gt;ABS(AD657),-ABS(AC657)+ABS(AD657),IF(AC657=0,0,(ABS(AD657)-ABS(AC657))/ABS(AC657)))</f>
        <v>#VALUE!</v>
      </c>
    </row>
    <row r="658" customFormat="false" ht="12.8" hidden="false" customHeight="false" outlineLevel="0" collapsed="false">
      <c r="A658" s="56"/>
      <c r="B658" s="141" t="str">
        <f aca="false">B646</f>
        <v>15% Discount</v>
      </c>
      <c r="C658" s="56"/>
      <c r="D658" s="56"/>
      <c r="E658" s="56"/>
      <c r="F658" s="152" t="e">
        <f aca="false">IF((F624*$D$656-$C$635)&lt;0,0,(F624*$D$656-$C$635)*$C$637/($C$635))</f>
        <v>#VALUE!</v>
      </c>
      <c r="G658" s="152" t="e">
        <f aca="false">IF((G624*$D$656-$C$635)&lt;0,0,(G624*$D$656-$C$635)*$C$637/($C$635))</f>
        <v>#VALUE!</v>
      </c>
      <c r="H658" s="152" t="e">
        <f aca="false">IF((H624*$D$656-$C$635)&lt;0,0,(H624*$D$656-$C$635)*$C$637/($C$635))</f>
        <v>#VALUE!</v>
      </c>
      <c r="I658" s="152" t="e">
        <f aca="false">IF((I624*$D$656-$C$635)&lt;0,0,(I624*$D$656-$C$635)*$C$637/($C$635))</f>
        <v>#VALUE!</v>
      </c>
      <c r="J658" s="152" t="e">
        <f aca="false">IF((J624*$D$656-$C$635)&lt;0,0,(J624*$D$656-$C$635)*$C$637/($C$635))</f>
        <v>#VALUE!</v>
      </c>
      <c r="K658" s="152" t="e">
        <f aca="false">IF((K624*$D$656-$C$635)&lt;0,0,(K624*$D$656-$C$635)*$C$637/($C$635))</f>
        <v>#VALUE!</v>
      </c>
      <c r="L658" s="152" t="e">
        <f aca="false">IF((L624*$D$656-$C$635)&lt;0,0,(L624*$D$656-$C$635)*$C$637/($C$635))</f>
        <v>#VALUE!</v>
      </c>
      <c r="M658" s="152" t="e">
        <f aca="false">IF((M624*$D$656-$C$635)&lt;0,0,(M624*$D$656-$C$635)*$C$637/($C$635))</f>
        <v>#VALUE!</v>
      </c>
      <c r="N658" s="152" t="e">
        <f aca="false">IF((N624*$D$656-$C$635)&lt;0,0,(N624*$D$656-$C$635)*$C$637/($C$635))</f>
        <v>#VALUE!</v>
      </c>
      <c r="O658" s="152" t="e">
        <f aca="false">IF((O624*$D$656-$C$635)&lt;0,0,(O624*$D$656-$C$635)*$C$637/($C$635))</f>
        <v>#VALUE!</v>
      </c>
      <c r="P658" s="152" t="e">
        <f aca="false">IF((P624*$D$656-$C$635)&lt;0,0,(P624*$D$656-$C$635)*$C$637/($C$635))</f>
        <v>#VALUE!</v>
      </c>
      <c r="Q658" s="152" t="e">
        <f aca="false">IF((Q624*$D$656-$C$635)&lt;0,0,(Q624*$D$656-$C$635)*$C$637/($C$635))</f>
        <v>#VALUE!</v>
      </c>
      <c r="R658" s="148" t="e">
        <f aca="false">IF((R624*$D$656-$C$635)&lt;0,0,(R624*$D$656-$C$635)*$C$637/($C$635))</f>
        <v>#VALUE!</v>
      </c>
      <c r="S658" s="152" t="e">
        <f aca="false">IF((S624*$D$656-$C$635)&lt;0,0,(S624*$D$656-$C$635)*$C$637/($C$635))</f>
        <v>#VALUE!</v>
      </c>
      <c r="T658" s="152" t="e">
        <f aca="false">IF((T624*$D$656-$C$635)&lt;0,0,(T624*$D$656-$C$635)*$C$637/($C$635))</f>
        <v>#VALUE!</v>
      </c>
      <c r="U658" s="152" t="e">
        <f aca="false">IF((U624*$D$656-$C$635)&lt;0,0,(U624*$D$656-$C$635)*$C$637/($C$635))</f>
        <v>#VALUE!</v>
      </c>
      <c r="V658" s="152" t="e">
        <f aca="false">IF((V624*$D$656-$C$635)&lt;0,0,(V624*$D$656-$C$635)*$C$637/($C$635))</f>
        <v>#VALUE!</v>
      </c>
      <c r="W658" s="148" t="e">
        <f aca="false">IF((W624*$D$656-$C$635)&lt;0,0,(W624*$D$656-$C$635)*$C$637/($C$635))</f>
        <v>#VALUE!</v>
      </c>
      <c r="X658" s="152" t="e">
        <f aca="false">IF((X624*$D$656-$C$635)&lt;0,0,(X624*$D$656-$C$635)*$C$637/($C$635))</f>
        <v>#VALUE!</v>
      </c>
      <c r="Y658" s="152" t="e">
        <f aca="false">IF((Y624*$D$656-$C$635)&lt;0,0,(Y624*$D$656-$C$635)*$C$637/($C$635))</f>
        <v>#VALUE!</v>
      </c>
      <c r="Z658" s="152" t="e">
        <f aca="false">IF((Z624*$D$656-$C$635)&lt;0,0,(Z624*$D$656-$C$635)*$C$637/($C$635))</f>
        <v>#VALUE!</v>
      </c>
      <c r="AA658" s="152" t="e">
        <f aca="false">IF((AA624*$D$656-$C$635)&lt;0,0,(AA624*$D$656-$C$635)*$C$637/($C$635))</f>
        <v>#VALUE!</v>
      </c>
      <c r="AB658" s="148" t="e">
        <f aca="false">IF((AB624*$D$656-$C$635)&lt;0,0,(AB624*$D$656-$C$635)*$C$637/($C$635))</f>
        <v>#VALUE!</v>
      </c>
      <c r="AC658" s="148" t="e">
        <f aca="false">IF((AC624*$D$656-$C$635)&lt;0,0,(AC624*$D$656-$C$635)*$C$637/($C$635))</f>
        <v>#VALUE!</v>
      </c>
      <c r="AD658" s="148" t="e">
        <f aca="false">IF((AD624*$D$656-$C$635)&lt;0,0,(AD624*$D$656-$C$635)*$C$637/($C$635))</f>
        <v>#VALUE!</v>
      </c>
      <c r="AE658" s="35" t="e">
        <f aca="false">IF(ABS(R658)&gt;ABS(W658),-ABS(R658)+ABS(W658),IF(R658=0,0,(ABS(W658)-ABS(R658))/ABS(R658)))</f>
        <v>#VALUE!</v>
      </c>
      <c r="AF658" s="35" t="e">
        <f aca="false">IF(ABS(W658)&gt;ABS(AB658),-ABS(W658)+ABS(AB658),IF(W658=0,0,(ABS(AB658)-ABS(W658))/ABS(W658)))</f>
        <v>#VALUE!</v>
      </c>
      <c r="AG658" s="35" t="e">
        <f aca="false">IF(ABS(AB658)&gt;ABS(AC658),-ABS(AB658)+ABS(AC658),IF(AB658=0,0,(ABS(AC658)-ABS(AB658))/ABS(AB658)))</f>
        <v>#VALUE!</v>
      </c>
      <c r="AH658" s="35" t="e">
        <f aca="false">IF(ABS(AC658)&gt;ABS(AD658),-ABS(AC658)+ABS(AD658),IF(AC658=0,0,(ABS(AD658)-ABS(AC658))/ABS(AC658)))</f>
        <v>#VALUE!</v>
      </c>
    </row>
    <row r="659" customFormat="false" ht="12.8" hidden="false" customHeight="false" outlineLevel="0" collapsed="false">
      <c r="A659" s="56"/>
      <c r="B659" s="141" t="str">
        <f aca="false">B647</f>
        <v>25% Discount</v>
      </c>
      <c r="C659" s="56"/>
      <c r="D659" s="56"/>
      <c r="E659" s="56"/>
      <c r="F659" s="152" t="e">
        <f aca="false">IF((F625*$D$656-$C$635)&lt;0,0,(F625*$D$656-$C$635)*$C$637/($C$635))</f>
        <v>#VALUE!</v>
      </c>
      <c r="G659" s="152" t="e">
        <f aca="false">IF((G625*$D$656-$C$635)&lt;0,0,(G625*$D$656-$C$635)*$C$637/($C$635))</f>
        <v>#VALUE!</v>
      </c>
      <c r="H659" s="152" t="e">
        <f aca="false">IF((H625*$D$656-$C$635)&lt;0,0,(H625*$D$656-$C$635)*$C$637/($C$635))</f>
        <v>#VALUE!</v>
      </c>
      <c r="I659" s="152" t="e">
        <f aca="false">IF((I625*$D$656-$C$635)&lt;0,0,(I625*$D$656-$C$635)*$C$637/($C$635))</f>
        <v>#VALUE!</v>
      </c>
      <c r="J659" s="152" t="e">
        <f aca="false">IF((J625*$D$656-$C$635)&lt;0,0,(J625*$D$656-$C$635)*$C$637/($C$635))</f>
        <v>#VALUE!</v>
      </c>
      <c r="K659" s="152" t="e">
        <f aca="false">IF((K625*$D$656-$C$635)&lt;0,0,(K625*$D$656-$C$635)*$C$637/($C$635))</f>
        <v>#VALUE!</v>
      </c>
      <c r="L659" s="152" t="e">
        <f aca="false">IF((L625*$D$656-$C$635)&lt;0,0,(L625*$D$656-$C$635)*$C$637/($C$635))</f>
        <v>#VALUE!</v>
      </c>
      <c r="M659" s="152" t="e">
        <f aca="false">IF((M625*$D$656-$C$635)&lt;0,0,(M625*$D$656-$C$635)*$C$637/($C$635))</f>
        <v>#VALUE!</v>
      </c>
      <c r="N659" s="152" t="e">
        <f aca="false">IF((N625*$D$656-$C$635)&lt;0,0,(N625*$D$656-$C$635)*$C$637/($C$635))</f>
        <v>#VALUE!</v>
      </c>
      <c r="O659" s="152" t="e">
        <f aca="false">IF((O625*$D$656-$C$635)&lt;0,0,(O625*$D$656-$C$635)*$C$637/($C$635))</f>
        <v>#VALUE!</v>
      </c>
      <c r="P659" s="152" t="e">
        <f aca="false">IF((P625*$D$656-$C$635)&lt;0,0,(P625*$D$656-$C$635)*$C$637/($C$635))</f>
        <v>#VALUE!</v>
      </c>
      <c r="Q659" s="152" t="e">
        <f aca="false">IF((Q625*$D$656-$C$635)&lt;0,0,(Q625*$D$656-$C$635)*$C$637/($C$635))</f>
        <v>#VALUE!</v>
      </c>
      <c r="R659" s="148" t="e">
        <f aca="false">IF((R625*$D$656-$C$635)&lt;0,0,(R625*$D$656-$C$635)*$C$637/($C$635))</f>
        <v>#VALUE!</v>
      </c>
      <c r="S659" s="152" t="e">
        <f aca="false">IF((S625*$D$656-$C$635)&lt;0,0,(S625*$D$656-$C$635)*$C$637/($C$635))</f>
        <v>#VALUE!</v>
      </c>
      <c r="T659" s="152" t="e">
        <f aca="false">IF((T625*$D$656-$C$635)&lt;0,0,(T625*$D$656-$C$635)*$C$637/($C$635))</f>
        <v>#VALUE!</v>
      </c>
      <c r="U659" s="152" t="e">
        <f aca="false">IF((U625*$D$656-$C$635)&lt;0,0,(U625*$D$656-$C$635)*$C$637/($C$635))</f>
        <v>#VALUE!</v>
      </c>
      <c r="V659" s="152" t="e">
        <f aca="false">IF((V625*$D$656-$C$635)&lt;0,0,(V625*$D$656-$C$635)*$C$637/($C$635))</f>
        <v>#VALUE!</v>
      </c>
      <c r="W659" s="148" t="e">
        <f aca="false">IF((W625*$D$656-$C$635)&lt;0,0,(W625*$D$656-$C$635)*$C$637/($C$635))</f>
        <v>#VALUE!</v>
      </c>
      <c r="X659" s="152" t="e">
        <f aca="false">IF((X625*$D$656-$C$635)&lt;0,0,(X625*$D$656-$C$635)*$C$637/($C$635))</f>
        <v>#VALUE!</v>
      </c>
      <c r="Y659" s="152" t="e">
        <f aca="false">IF((Y625*$D$656-$C$635)&lt;0,0,(Y625*$D$656-$C$635)*$C$637/($C$635))</f>
        <v>#VALUE!</v>
      </c>
      <c r="Z659" s="152" t="e">
        <f aca="false">IF((Z625*$D$656-$C$635)&lt;0,0,(Z625*$D$656-$C$635)*$C$637/($C$635))</f>
        <v>#VALUE!</v>
      </c>
      <c r="AA659" s="152" t="e">
        <f aca="false">IF((AA625*$D$656-$C$635)&lt;0,0,(AA625*$D$656-$C$635)*$C$637/($C$635))</f>
        <v>#VALUE!</v>
      </c>
      <c r="AB659" s="148" t="e">
        <f aca="false">IF((AB625*$D$656-$C$635)&lt;0,0,(AB625*$D$656-$C$635)*$C$637/($C$635))</f>
        <v>#VALUE!</v>
      </c>
      <c r="AC659" s="148" t="e">
        <f aca="false">IF((AC625*$D$656-$C$635)&lt;0,0,(AC625*$D$656-$C$635)*$C$637/($C$635))</f>
        <v>#VALUE!</v>
      </c>
      <c r="AD659" s="148" t="e">
        <f aca="false">IF((AD625*$D$656-$C$635)&lt;0,0,(AD625*$D$656-$C$635)*$C$637/($C$635))</f>
        <v>#VALUE!</v>
      </c>
      <c r="AE659" s="35" t="e">
        <f aca="false">IF(ABS(R659)&gt;ABS(W659),-ABS(R659)+ABS(W659),IF(R659=0,0,(ABS(W659)-ABS(R659))/ABS(R659)))</f>
        <v>#VALUE!</v>
      </c>
      <c r="AF659" s="35" t="e">
        <f aca="false">IF(ABS(W659)&gt;ABS(AB659),-ABS(W659)+ABS(AB659),IF(W659=0,0,(ABS(AB659)-ABS(W659))/ABS(W659)))</f>
        <v>#VALUE!</v>
      </c>
      <c r="AG659" s="35" t="e">
        <f aca="false">IF(ABS(AB659)&gt;ABS(AC659),-ABS(AB659)+ABS(AC659),IF(AB659=0,0,(ABS(AC659)-ABS(AB659))/ABS(AB659)))</f>
        <v>#VALUE!</v>
      </c>
      <c r="AH659" s="35" t="e">
        <f aca="false">IF(ABS(AC659)&gt;ABS(AD659),-ABS(AC659)+ABS(AD659),IF(AC659=0,0,(ABS(AD659)-ABS(AC659))/ABS(AC659)))</f>
        <v>#VALUE!</v>
      </c>
    </row>
    <row r="660" customFormat="false" ht="12.8" hidden="false" customHeight="false" outlineLevel="0" collapsed="false">
      <c r="A660" s="56"/>
      <c r="B660" s="141" t="str">
        <f aca="false">B648</f>
        <v>40% Discount</v>
      </c>
      <c r="C660" s="56"/>
      <c r="D660" s="56"/>
      <c r="E660" s="56"/>
      <c r="F660" s="152" t="e">
        <f aca="false">IF((F626*$D$656-$C$635)&lt;0,0,(F626*$D$656-$C$635)*$C$637/($C$635))</f>
        <v>#VALUE!</v>
      </c>
      <c r="G660" s="152" t="e">
        <f aca="false">IF((G626*$D$656-$C$635)&lt;0,0,(G626*$D$656-$C$635)*$C$637/($C$635))</f>
        <v>#VALUE!</v>
      </c>
      <c r="H660" s="152" t="e">
        <f aca="false">IF((H626*$D$656-$C$635)&lt;0,0,(H626*$D$656-$C$635)*$C$637/($C$635))</f>
        <v>#VALUE!</v>
      </c>
      <c r="I660" s="152" t="e">
        <f aca="false">IF((I626*$D$656-$C$635)&lt;0,0,(I626*$D$656-$C$635)*$C$637/($C$635))</f>
        <v>#VALUE!</v>
      </c>
      <c r="J660" s="152" t="e">
        <f aca="false">IF((J626*$D$656-$C$635)&lt;0,0,(J626*$D$656-$C$635)*$C$637/($C$635))</f>
        <v>#VALUE!</v>
      </c>
      <c r="K660" s="152" t="e">
        <f aca="false">IF((K626*$D$656-$C$635)&lt;0,0,(K626*$D$656-$C$635)*$C$637/($C$635))</f>
        <v>#VALUE!</v>
      </c>
      <c r="L660" s="152" t="e">
        <f aca="false">IF((L626*$D$656-$C$635)&lt;0,0,(L626*$D$656-$C$635)*$C$637/($C$635))</f>
        <v>#VALUE!</v>
      </c>
      <c r="M660" s="152" t="e">
        <f aca="false">IF((M626*$D$656-$C$635)&lt;0,0,(M626*$D$656-$C$635)*$C$637/($C$635))</f>
        <v>#VALUE!</v>
      </c>
      <c r="N660" s="152" t="e">
        <f aca="false">IF((N626*$D$656-$C$635)&lt;0,0,(N626*$D$656-$C$635)*$C$637/($C$635))</f>
        <v>#VALUE!</v>
      </c>
      <c r="O660" s="152" t="e">
        <f aca="false">IF((O626*$D$656-$C$635)&lt;0,0,(O626*$D$656-$C$635)*$C$637/($C$635))</f>
        <v>#VALUE!</v>
      </c>
      <c r="P660" s="152" t="e">
        <f aca="false">IF((P626*$D$656-$C$635)&lt;0,0,(P626*$D$656-$C$635)*$C$637/($C$635))</f>
        <v>#VALUE!</v>
      </c>
      <c r="Q660" s="152" t="e">
        <f aca="false">IF((Q626*$D$656-$C$635)&lt;0,0,(Q626*$D$656-$C$635)*$C$637/($C$635))</f>
        <v>#VALUE!</v>
      </c>
      <c r="R660" s="148" t="e">
        <f aca="false">IF((R626*$D$656-$C$635)&lt;0,0,(R626*$D$656-$C$635)*$C$637/($C$635))</f>
        <v>#VALUE!</v>
      </c>
      <c r="S660" s="152" t="e">
        <f aca="false">IF((S626*$D$656-$C$635)&lt;0,0,(S626*$D$656-$C$635)*$C$637/($C$635))</f>
        <v>#VALUE!</v>
      </c>
      <c r="T660" s="152" t="e">
        <f aca="false">IF((T626*$D$656-$C$635)&lt;0,0,(T626*$D$656-$C$635)*$C$637/($C$635))</f>
        <v>#VALUE!</v>
      </c>
      <c r="U660" s="152" t="e">
        <f aca="false">IF((U626*$D$656-$C$635)&lt;0,0,(U626*$D$656-$C$635)*$C$637/($C$635))</f>
        <v>#VALUE!</v>
      </c>
      <c r="V660" s="152" t="e">
        <f aca="false">IF((V626*$D$656-$C$635)&lt;0,0,(V626*$D$656-$C$635)*$C$637/($C$635))</f>
        <v>#VALUE!</v>
      </c>
      <c r="W660" s="148" t="e">
        <f aca="false">IF((W626*$D$656-$C$635)&lt;0,0,(W626*$D$656-$C$635)*$C$637/($C$635))</f>
        <v>#VALUE!</v>
      </c>
      <c r="X660" s="152" t="e">
        <f aca="false">IF((X626*$D$656-$C$635)&lt;0,0,(X626*$D$656-$C$635)*$C$637/($C$635))</f>
        <v>#VALUE!</v>
      </c>
      <c r="Y660" s="152" t="e">
        <f aca="false">IF((Y626*$D$656-$C$635)&lt;0,0,(Y626*$D$656-$C$635)*$C$637/($C$635))</f>
        <v>#VALUE!</v>
      </c>
      <c r="Z660" s="152" t="e">
        <f aca="false">IF((Z626*$D$656-$C$635)&lt;0,0,(Z626*$D$656-$C$635)*$C$637/($C$635))</f>
        <v>#VALUE!</v>
      </c>
      <c r="AA660" s="152" t="e">
        <f aca="false">IF((AA626*$D$656-$C$635)&lt;0,0,(AA626*$D$656-$C$635)*$C$637/($C$635))</f>
        <v>#VALUE!</v>
      </c>
      <c r="AB660" s="148" t="e">
        <f aca="false">IF((AB626*$D$656-$C$635)&lt;0,0,(AB626*$D$656-$C$635)*$C$637/($C$635))</f>
        <v>#VALUE!</v>
      </c>
      <c r="AC660" s="148" t="e">
        <f aca="false">IF((AC626*$D$656-$C$635)&lt;0,0,(AC626*$D$656-$C$635)*$C$637/($C$635))</f>
        <v>#VALUE!</v>
      </c>
      <c r="AD660" s="148" t="e">
        <f aca="false">IF((AD626*$D$656-$C$635)&lt;0,0,(AD626*$D$656-$C$635)*$C$637/($C$635))</f>
        <v>#VALUE!</v>
      </c>
      <c r="AE660" s="35" t="e">
        <f aca="false">IF(ABS(R660)&gt;ABS(W660),-ABS(R660)+ABS(W660),IF(R660=0,0,(ABS(W660)-ABS(R660))/ABS(R660)))</f>
        <v>#VALUE!</v>
      </c>
      <c r="AF660" s="35" t="e">
        <f aca="false">IF(ABS(W660)&gt;ABS(AB660),-ABS(W660)+ABS(AB660),IF(W660=0,0,(ABS(AB660)-ABS(W660))/ABS(W660)))</f>
        <v>#VALUE!</v>
      </c>
      <c r="AG660" s="35" t="e">
        <f aca="false">IF(ABS(AB660)&gt;ABS(AC660),-ABS(AB660)+ABS(AC660),IF(AB660=0,0,(ABS(AC660)-ABS(AB660))/ABS(AB660)))</f>
        <v>#VALUE!</v>
      </c>
      <c r="AH660" s="35" t="e">
        <f aca="false">IF(ABS(AC660)&gt;ABS(AD660),-ABS(AC660)+ABS(AD660),IF(AC660=0,0,(ABS(AD660)-ABS(AC660))/ABS(AC660)))</f>
        <v>#VALUE!</v>
      </c>
      <c r="AI660" s="0" t="s">
        <v>331</v>
      </c>
    </row>
    <row r="661" customFormat="false" ht="12.8" hidden="false" customHeight="false" outlineLevel="0" collapsed="false">
      <c r="A661" s="13"/>
      <c r="B661" s="14"/>
      <c r="C661" s="14"/>
      <c r="D661" s="14"/>
      <c r="E661" s="14"/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3"/>
      <c r="U661" s="13"/>
      <c r="V661" s="13"/>
      <c r="W661" s="14"/>
      <c r="X661" s="13"/>
      <c r="Y661" s="13"/>
      <c r="Z661" s="13"/>
      <c r="AA661" s="13"/>
      <c r="AB661" s="14"/>
      <c r="AC661" s="14"/>
      <c r="AD661" s="34"/>
      <c r="AE661" s="35" t="n">
        <f aca="false">IF(ABS(R661)&gt;ABS(W661),-ABS(R661)+ABS(W661),IF(R661=0,0,(ABS(W661)-ABS(R661))/ABS(R661)))</f>
        <v>0</v>
      </c>
      <c r="AF661" s="35" t="n">
        <f aca="false">IF(ABS(W661)&gt;ABS(AB661),-ABS(W661)+ABS(AB661),IF(W661=0,0,(ABS(AB661)-ABS(W661))/ABS(W661)))</f>
        <v>0</v>
      </c>
      <c r="AG661" s="35" t="n">
        <f aca="false">IF(ABS(AB661)&gt;ABS(AC661),-ABS(AB661)+ABS(AC661),IF(AB661=0,0,(ABS(AC661)-ABS(AB661))/ABS(AB661)))</f>
        <v>0</v>
      </c>
      <c r="AH661" s="35" t="n">
        <f aca="false">IF(ABS(AC661)&gt;ABS(AD661),-ABS(AC661)+ABS(AD661),IF(AC661=0,0,(ABS(AD661)-ABS(AC661))/ABS(AC661)))</f>
        <v>0</v>
      </c>
    </row>
    <row r="662" customFormat="false" ht="12.8" hidden="false" customHeight="false" outlineLevel="0" collapsed="false">
      <c r="A662" s="14" t="s">
        <v>332</v>
      </c>
      <c r="B662" s="14"/>
      <c r="C662" s="151" t="s">
        <v>330</v>
      </c>
      <c r="D662" s="108" t="n">
        <f aca="false">D656</f>
        <v>20</v>
      </c>
      <c r="E662" s="14"/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56"/>
      <c r="U662" s="56"/>
      <c r="V662" s="56"/>
      <c r="W662" s="34"/>
      <c r="X662" s="56"/>
      <c r="Y662" s="56"/>
      <c r="Z662" s="56"/>
      <c r="AA662" s="56"/>
      <c r="AB662" s="34"/>
      <c r="AC662" s="34"/>
      <c r="AD662" s="34"/>
      <c r="AE662" s="35" t="n">
        <f aca="false">IF(ABS(R662)&gt;ABS(W662),-ABS(R662)+ABS(W662),IF(R662=0,0,(ABS(W662)-ABS(R662))/ABS(R662)))</f>
        <v>0</v>
      </c>
      <c r="AF662" s="35" t="n">
        <f aca="false">IF(ABS(W662)&gt;ABS(AB662),-ABS(W662)+ABS(AB662),IF(W662=0,0,(ABS(AB662)-ABS(W662))/ABS(W662)))</f>
        <v>0</v>
      </c>
      <c r="AG662" s="35" t="n">
        <f aca="false">IF(ABS(AB662)&gt;ABS(AC662),-ABS(AB662)+ABS(AC662),IF(AB662=0,0,(ABS(AC662)-ABS(AB662))/ABS(AB662)))</f>
        <v>0</v>
      </c>
      <c r="AH662" s="35" t="n">
        <f aca="false">IF(ABS(AC662)&gt;ABS(AD662),-ABS(AC662)+ABS(AD662),IF(AC662=0,0,(ABS(AD662)-ABS(AC662))/ABS(AC662)))</f>
        <v>0</v>
      </c>
    </row>
    <row r="663" customFormat="false" ht="12.8" hidden="false" customHeight="false" outlineLevel="0" collapsed="false">
      <c r="A663" s="13"/>
      <c r="B663" s="141" t="str">
        <f aca="false">B651</f>
        <v>0% Discount</v>
      </c>
      <c r="C663" s="0"/>
      <c r="D663" s="14" t="s">
        <v>333</v>
      </c>
      <c r="E663" s="0"/>
      <c r="F663" s="155" t="e">
        <f aca="false">IF(F623&lt;0,0,F623*$D$662)</f>
        <v>#VALUE!</v>
      </c>
      <c r="G663" s="155" t="e">
        <f aca="false">IF(G623&lt;0,0,G623*$D$662)</f>
        <v>#VALUE!</v>
      </c>
      <c r="H663" s="155" t="e">
        <f aca="false">IF(H623&lt;0,0,H623*$D$662)</f>
        <v>#VALUE!</v>
      </c>
      <c r="I663" s="155" t="e">
        <f aca="false">IF(I623&lt;0,0,I623*$D$662)</f>
        <v>#VALUE!</v>
      </c>
      <c r="J663" s="155" t="e">
        <f aca="false">IF(J623&lt;0,0,J623*$D$662)</f>
        <v>#VALUE!</v>
      </c>
      <c r="K663" s="155" t="e">
        <f aca="false">IF(K623&lt;0,0,K623*$D$662)</f>
        <v>#VALUE!</v>
      </c>
      <c r="L663" s="155" t="e">
        <f aca="false">IF(L623&lt;0,0,L623*$D$662)</f>
        <v>#VALUE!</v>
      </c>
      <c r="M663" s="155" t="e">
        <f aca="false">IF(M623&lt;0,0,M623*$D$662)</f>
        <v>#VALUE!</v>
      </c>
      <c r="N663" s="155" t="e">
        <f aca="false">IF(N623&lt;0,0,N623*$D$662)</f>
        <v>#VALUE!</v>
      </c>
      <c r="O663" s="155" t="e">
        <f aca="false">IF(O623&lt;0,0,O623*$D$662)</f>
        <v>#VALUE!</v>
      </c>
      <c r="P663" s="155" t="e">
        <f aca="false">IF(P623&lt;0,0,P623*$D$662)</f>
        <v>#VALUE!</v>
      </c>
      <c r="Q663" s="155" t="e">
        <f aca="false">IF(Q623&lt;0,0,Q623*$D$662)</f>
        <v>#VALUE!</v>
      </c>
      <c r="R663" s="155" t="e">
        <f aca="false">IF(R623&lt;0,0,R623*$D$662)</f>
        <v>#VALUE!</v>
      </c>
      <c r="S663" s="153" t="e">
        <f aca="false">IF(S623&lt;0,0,S623*$D$662*3)</f>
        <v>#VALUE!</v>
      </c>
      <c r="T663" s="153" t="e">
        <f aca="false">IF(T623&lt;0,0,T623*$D$662*3)</f>
        <v>#VALUE!</v>
      </c>
      <c r="U663" s="153" t="e">
        <f aca="false">IF(U623&lt;0,0,U623*$D$662*3)</f>
        <v>#VALUE!</v>
      </c>
      <c r="V663" s="153" t="e">
        <f aca="false">IF(V623&lt;0,0,V623*$D$662*3)</f>
        <v>#VALUE!</v>
      </c>
      <c r="W663" s="154" t="e">
        <f aca="false">IF(W623&lt;0,0,W623*$D$662)</f>
        <v>#VALUE!</v>
      </c>
      <c r="X663" s="153" t="e">
        <f aca="false">IF(X623&lt;0,0,X623*$D$662*3)</f>
        <v>#VALUE!</v>
      </c>
      <c r="Y663" s="153" t="e">
        <f aca="false">IF(Y623&lt;0,0,Y623*$D$662*3)</f>
        <v>#VALUE!</v>
      </c>
      <c r="Z663" s="153" t="e">
        <f aca="false">IF(Z623&lt;0,0,Z623*$D$662*3)</f>
        <v>#VALUE!</v>
      </c>
      <c r="AA663" s="153" t="e">
        <f aca="false">IF(AA623&lt;0,0,AA623*$D$662*3)</f>
        <v>#VALUE!</v>
      </c>
      <c r="AB663" s="154" t="e">
        <f aca="false">IF(AB623&lt;0,0,AB623*$D$662)</f>
        <v>#VALUE!</v>
      </c>
      <c r="AC663" s="154" t="e">
        <f aca="false">IF(AC623&lt;0,0,AC623*$D$662)</f>
        <v>#VALUE!</v>
      </c>
      <c r="AD663" s="154" t="e">
        <f aca="false">IF(AD623&lt;0,0,AD623*$D$662)</f>
        <v>#VALUE!</v>
      </c>
      <c r="AE663" s="35" t="e">
        <f aca="false">IF(ABS(R663)&gt;ABS(W663),-ABS(R663)+ABS(W663),IF(R663=0,0,(ABS(W663)-ABS(R663))/ABS(R663)))</f>
        <v>#VALUE!</v>
      </c>
      <c r="AF663" s="35" t="e">
        <f aca="false">IF(ABS(W663)&gt;ABS(AB663),-ABS(W663)+ABS(AB663),IF(W663=0,0,(ABS(AB663)-ABS(W663))/ABS(W663)))</f>
        <v>#VALUE!</v>
      </c>
      <c r="AG663" s="35" t="e">
        <f aca="false">IF(ABS(AB663)&gt;ABS(AC663),-ABS(AB663)+ABS(AC663),IF(AB663=0,0,(ABS(AC663)-ABS(AB663))/ABS(AB663)))</f>
        <v>#VALUE!</v>
      </c>
      <c r="AH663" s="35" t="e">
        <f aca="false">IF(ABS(AC663)&gt;ABS(AD663),-ABS(AC663)+ABS(AD663),IF(AC663=0,0,(ABS(AD663)-ABS(AC663))/ABS(AC663)))</f>
        <v>#VALUE!</v>
      </c>
    </row>
    <row r="664" customFormat="false" ht="12.8" hidden="false" customHeight="false" outlineLevel="0" collapsed="false">
      <c r="A664" s="13"/>
      <c r="B664" s="141" t="str">
        <f aca="false">B652</f>
        <v>15% Discount</v>
      </c>
      <c r="C664" s="0"/>
      <c r="D664" s="14" t="s">
        <v>333</v>
      </c>
      <c r="E664" s="0"/>
      <c r="F664" s="155" t="e">
        <f aca="false">IF(F624&lt;0,0,F624*$D$662)</f>
        <v>#VALUE!</v>
      </c>
      <c r="G664" s="155" t="e">
        <f aca="false">IF(G624&lt;0,0,G624*$D$662)</f>
        <v>#VALUE!</v>
      </c>
      <c r="H664" s="155" t="e">
        <f aca="false">IF(H624&lt;0,0,H624*$D$662)</f>
        <v>#VALUE!</v>
      </c>
      <c r="I664" s="155" t="e">
        <f aca="false">IF(I624&lt;0,0,I624*$D$662)</f>
        <v>#VALUE!</v>
      </c>
      <c r="J664" s="155" t="e">
        <f aca="false">IF(J624&lt;0,0,J624*$D$662)</f>
        <v>#VALUE!</v>
      </c>
      <c r="K664" s="155" t="e">
        <f aca="false">IF(K624&lt;0,0,K624*$D$662)</f>
        <v>#VALUE!</v>
      </c>
      <c r="L664" s="155" t="e">
        <f aca="false">IF(L624&lt;0,0,L624*$D$662)</f>
        <v>#VALUE!</v>
      </c>
      <c r="M664" s="155" t="e">
        <f aca="false">IF(M624&lt;0,0,M624*$D$662)</f>
        <v>#VALUE!</v>
      </c>
      <c r="N664" s="155" t="e">
        <f aca="false">IF(N624&lt;0,0,N624*$D$662)</f>
        <v>#VALUE!</v>
      </c>
      <c r="O664" s="155" t="e">
        <f aca="false">IF(O624&lt;0,0,O624*$D$662)</f>
        <v>#VALUE!</v>
      </c>
      <c r="P664" s="155" t="e">
        <f aca="false">IF(P624&lt;0,0,P624*$D$662)</f>
        <v>#VALUE!</v>
      </c>
      <c r="Q664" s="155" t="e">
        <f aca="false">IF(Q624&lt;0,0,Q624*$D$662)</f>
        <v>#VALUE!</v>
      </c>
      <c r="R664" s="155" t="e">
        <f aca="false">IF(R624&lt;0,0,R624*$D$662)</f>
        <v>#VALUE!</v>
      </c>
      <c r="S664" s="153" t="e">
        <f aca="false">IF(S624&lt;0,0,S624*$D$662*3)</f>
        <v>#VALUE!</v>
      </c>
      <c r="T664" s="153" t="e">
        <f aca="false">IF(T624&lt;0,0,T624*$D$662*3)</f>
        <v>#VALUE!</v>
      </c>
      <c r="U664" s="153" t="e">
        <f aca="false">IF(U624&lt;0,0,U624*$D$662*3)</f>
        <v>#VALUE!</v>
      </c>
      <c r="V664" s="153" t="e">
        <f aca="false">IF(V624&lt;0,0,V624*$D$662*3)</f>
        <v>#VALUE!</v>
      </c>
      <c r="W664" s="154" t="e">
        <f aca="false">IF(W624&lt;0,0,W624*$D$662)</f>
        <v>#VALUE!</v>
      </c>
      <c r="X664" s="153" t="e">
        <f aca="false">IF(X624&lt;0,0,X624*$D$662*3)</f>
        <v>#VALUE!</v>
      </c>
      <c r="Y664" s="153" t="e">
        <f aca="false">IF(Y624&lt;0,0,Y624*$D$662*3)</f>
        <v>#VALUE!</v>
      </c>
      <c r="Z664" s="153" t="e">
        <f aca="false">IF(Z624&lt;0,0,Z624*$D$662*3)</f>
        <v>#VALUE!</v>
      </c>
      <c r="AA664" s="153" t="e">
        <f aca="false">IF(AA624&lt;0,0,AA624*$D$662*3)</f>
        <v>#VALUE!</v>
      </c>
      <c r="AB664" s="154" t="e">
        <f aca="false">IF(AB624&lt;0,0,AB624*$D$662)</f>
        <v>#VALUE!</v>
      </c>
      <c r="AC664" s="154" t="e">
        <f aca="false">IF(AC624&lt;0,0,AC624*$D$662)</f>
        <v>#VALUE!</v>
      </c>
      <c r="AD664" s="154" t="e">
        <f aca="false">IF(AD624&lt;0,0,AD624*$D$662)</f>
        <v>#VALUE!</v>
      </c>
      <c r="AE664" s="35" t="e">
        <f aca="false">IF(ABS(R664)&gt;ABS(W664),-ABS(R664)+ABS(W664),IF(R664=0,0,(ABS(W664)-ABS(R664))/ABS(R664)))</f>
        <v>#VALUE!</v>
      </c>
      <c r="AF664" s="35" t="e">
        <f aca="false">IF(ABS(W664)&gt;ABS(AB664),-ABS(W664)+ABS(AB664),IF(W664=0,0,(ABS(AB664)-ABS(W664))/ABS(W664)))</f>
        <v>#VALUE!</v>
      </c>
      <c r="AG664" s="35" t="e">
        <f aca="false">IF(ABS(AB664)&gt;ABS(AC664),-ABS(AB664)+ABS(AC664),IF(AB664=0,0,(ABS(AC664)-ABS(AB664))/ABS(AB664)))</f>
        <v>#VALUE!</v>
      </c>
      <c r="AH664" s="35" t="e">
        <f aca="false">IF(ABS(AC664)&gt;ABS(AD664),-ABS(AC664)+ABS(AD664),IF(AC664=0,0,(ABS(AD664)-ABS(AC664))/ABS(AC664)))</f>
        <v>#VALUE!</v>
      </c>
    </row>
    <row r="665" customFormat="false" ht="12.8" hidden="false" customHeight="false" outlineLevel="0" collapsed="false">
      <c r="A665" s="13"/>
      <c r="B665" s="141" t="str">
        <f aca="false">B653</f>
        <v>25% Discount</v>
      </c>
      <c r="C665" s="0"/>
      <c r="D665" s="14" t="s">
        <v>333</v>
      </c>
      <c r="E665" s="0"/>
      <c r="F665" s="155" t="e">
        <f aca="false">IF(F625&lt;0,0,F625*$D$662)</f>
        <v>#VALUE!</v>
      </c>
      <c r="G665" s="155" t="e">
        <f aca="false">IF(G625&lt;0,0,G625*$D$662)</f>
        <v>#VALUE!</v>
      </c>
      <c r="H665" s="155" t="e">
        <f aca="false">IF(H625&lt;0,0,H625*$D$662)</f>
        <v>#VALUE!</v>
      </c>
      <c r="I665" s="155" t="e">
        <f aca="false">IF(I625&lt;0,0,I625*$D$662)</f>
        <v>#VALUE!</v>
      </c>
      <c r="J665" s="155" t="e">
        <f aca="false">IF(J625&lt;0,0,J625*$D$662)</f>
        <v>#VALUE!</v>
      </c>
      <c r="K665" s="155" t="e">
        <f aca="false">IF(K625&lt;0,0,K625*$D$662)</f>
        <v>#VALUE!</v>
      </c>
      <c r="L665" s="155" t="e">
        <f aca="false">IF(L625&lt;0,0,L625*$D$662)</f>
        <v>#VALUE!</v>
      </c>
      <c r="M665" s="155" t="e">
        <f aca="false">IF(M625&lt;0,0,M625*$D$662)</f>
        <v>#VALUE!</v>
      </c>
      <c r="N665" s="155" t="e">
        <f aca="false">IF(N625&lt;0,0,N625*$D$662)</f>
        <v>#VALUE!</v>
      </c>
      <c r="O665" s="155" t="e">
        <f aca="false">IF(O625&lt;0,0,O625*$D$662)</f>
        <v>#VALUE!</v>
      </c>
      <c r="P665" s="155" t="e">
        <f aca="false">IF(P625&lt;0,0,P625*$D$662)</f>
        <v>#VALUE!</v>
      </c>
      <c r="Q665" s="155" t="e">
        <f aca="false">IF(Q625&lt;0,0,Q625*$D$662)</f>
        <v>#VALUE!</v>
      </c>
      <c r="R665" s="155" t="e">
        <f aca="false">IF(R625&lt;0,0,R625*$D$662)</f>
        <v>#VALUE!</v>
      </c>
      <c r="S665" s="153" t="e">
        <f aca="false">IF(S625&lt;0,0,S625*$D$662*3)</f>
        <v>#VALUE!</v>
      </c>
      <c r="T665" s="153" t="e">
        <f aca="false">IF(T625&lt;0,0,T625*$D$662*3)</f>
        <v>#VALUE!</v>
      </c>
      <c r="U665" s="153" t="e">
        <f aca="false">IF(U625&lt;0,0,U625*$D$662*3)</f>
        <v>#VALUE!</v>
      </c>
      <c r="V665" s="153" t="e">
        <f aca="false">IF(V625&lt;0,0,V625*$D$662*3)</f>
        <v>#VALUE!</v>
      </c>
      <c r="W665" s="154" t="e">
        <f aca="false">IF(W625&lt;0,0,W625*$D$662)</f>
        <v>#VALUE!</v>
      </c>
      <c r="X665" s="153" t="e">
        <f aca="false">IF(X625&lt;0,0,X625*$D$662*3)</f>
        <v>#VALUE!</v>
      </c>
      <c r="Y665" s="153" t="e">
        <f aca="false">IF(Y625&lt;0,0,Y625*$D$662*3)</f>
        <v>#VALUE!</v>
      </c>
      <c r="Z665" s="153" t="e">
        <f aca="false">IF(Z625&lt;0,0,Z625*$D$662*3)</f>
        <v>#VALUE!</v>
      </c>
      <c r="AA665" s="153" t="e">
        <f aca="false">IF(AA625&lt;0,0,AA625*$D$662*3)</f>
        <v>#VALUE!</v>
      </c>
      <c r="AB665" s="154" t="e">
        <f aca="false">IF(AB625&lt;0,0,AB625*$D$662)</f>
        <v>#VALUE!</v>
      </c>
      <c r="AC665" s="154" t="e">
        <f aca="false">IF(AC625&lt;0,0,AC625*$D$662)</f>
        <v>#VALUE!</v>
      </c>
      <c r="AD665" s="154" t="e">
        <f aca="false">IF(AD625&lt;0,0,AD625*$D$662)</f>
        <v>#VALUE!</v>
      </c>
      <c r="AE665" s="35" t="e">
        <f aca="false">IF(ABS(R665)&gt;ABS(W665),-ABS(R665)+ABS(W665),IF(R665=0,0,(ABS(W665)-ABS(R665))/ABS(R665)))</f>
        <v>#VALUE!</v>
      </c>
      <c r="AF665" s="35" t="e">
        <f aca="false">IF(ABS(W665)&gt;ABS(AB665),-ABS(W665)+ABS(AB665),IF(W665=0,0,(ABS(AB665)-ABS(W665))/ABS(W665)))</f>
        <v>#VALUE!</v>
      </c>
      <c r="AG665" s="35" t="e">
        <f aca="false">IF(ABS(AB665)&gt;ABS(AC665),-ABS(AB665)+ABS(AC665),IF(AB665=0,0,(ABS(AC665)-ABS(AB665))/ABS(AB665)))</f>
        <v>#VALUE!</v>
      </c>
      <c r="AH665" s="35" t="e">
        <f aca="false">IF(ABS(AC665)&gt;ABS(AD665),-ABS(AC665)+ABS(AD665),IF(AC665=0,0,(ABS(AD665)-ABS(AC665))/ABS(AC665)))</f>
        <v>#VALUE!</v>
      </c>
    </row>
    <row r="666" customFormat="false" ht="12.8" hidden="false" customHeight="false" outlineLevel="0" collapsed="false">
      <c r="A666" s="13"/>
      <c r="B666" s="141" t="str">
        <f aca="false">B654</f>
        <v>40% Discount</v>
      </c>
      <c r="C666" s="0"/>
      <c r="D666" s="14" t="s">
        <v>333</v>
      </c>
      <c r="E666" s="0"/>
      <c r="F666" s="155" t="e">
        <f aca="false">IF(F626&lt;0,0,F626*$D$662)</f>
        <v>#VALUE!</v>
      </c>
      <c r="G666" s="155" t="e">
        <f aca="false">IF(G626&lt;0,0,G626*$D$662)</f>
        <v>#VALUE!</v>
      </c>
      <c r="H666" s="155" t="e">
        <f aca="false">IF(H626&lt;0,0,H626*$D$662)</f>
        <v>#VALUE!</v>
      </c>
      <c r="I666" s="155" t="e">
        <f aca="false">IF(I626&lt;0,0,I626*$D$662)</f>
        <v>#VALUE!</v>
      </c>
      <c r="J666" s="155" t="e">
        <f aca="false">IF(J626&lt;0,0,J626*$D$662)</f>
        <v>#VALUE!</v>
      </c>
      <c r="K666" s="155" t="e">
        <f aca="false">IF(K626&lt;0,0,K626*$D$662)</f>
        <v>#VALUE!</v>
      </c>
      <c r="L666" s="155" t="e">
        <f aca="false">IF(L626&lt;0,0,L626*$D$662)</f>
        <v>#VALUE!</v>
      </c>
      <c r="M666" s="155" t="e">
        <f aca="false">IF(M626&lt;0,0,M626*$D$662)</f>
        <v>#VALUE!</v>
      </c>
      <c r="N666" s="155" t="e">
        <f aca="false">IF(N626&lt;0,0,N626*$D$662)</f>
        <v>#VALUE!</v>
      </c>
      <c r="O666" s="155" t="e">
        <f aca="false">IF(O626&lt;0,0,O626*$D$662)</f>
        <v>#VALUE!</v>
      </c>
      <c r="P666" s="155" t="e">
        <f aca="false">IF(P626&lt;0,0,P626*$D$662)</f>
        <v>#VALUE!</v>
      </c>
      <c r="Q666" s="155" t="e">
        <f aca="false">IF(Q626&lt;0,0,Q626*$D$662)</f>
        <v>#VALUE!</v>
      </c>
      <c r="R666" s="155" t="e">
        <f aca="false">IF(R626&lt;0,0,R626*$D$662)</f>
        <v>#VALUE!</v>
      </c>
      <c r="S666" s="153" t="e">
        <f aca="false">IF(S626&lt;0,0,S626*$D$662*3)</f>
        <v>#VALUE!</v>
      </c>
      <c r="T666" s="153" t="e">
        <f aca="false">IF(T626&lt;0,0,T626*$D$662*3)</f>
        <v>#VALUE!</v>
      </c>
      <c r="U666" s="153" t="e">
        <f aca="false">IF(U626&lt;0,0,U626*$D$662*3)</f>
        <v>#VALUE!</v>
      </c>
      <c r="V666" s="153" t="e">
        <f aca="false">IF(V626&lt;0,0,V626*$D$662*3)</f>
        <v>#VALUE!</v>
      </c>
      <c r="W666" s="154" t="e">
        <f aca="false">IF(W626&lt;0,0,W626*$D$662)</f>
        <v>#VALUE!</v>
      </c>
      <c r="X666" s="153" t="e">
        <f aca="false">IF(X626&lt;0,0,X626*$D$662*3)</f>
        <v>#VALUE!</v>
      </c>
      <c r="Y666" s="153" t="e">
        <f aca="false">IF(Y626&lt;0,0,Y626*$D$662*3)</f>
        <v>#VALUE!</v>
      </c>
      <c r="Z666" s="153" t="e">
        <f aca="false">IF(Z626&lt;0,0,Z626*$D$662*3)</f>
        <v>#VALUE!</v>
      </c>
      <c r="AA666" s="153" t="e">
        <f aca="false">IF(AA626&lt;0,0,AA626*$D$662*3)</f>
        <v>#VALUE!</v>
      </c>
      <c r="AB666" s="154" t="e">
        <f aca="false">IF(AB626&lt;0,0,AB626*$D$662)</f>
        <v>#VALUE!</v>
      </c>
      <c r="AC666" s="154" t="e">
        <f aca="false">IF(AC626&lt;0,0,AC626*$D$662)</f>
        <v>#VALUE!</v>
      </c>
      <c r="AD666" s="154" t="e">
        <f aca="false">IF(AD626&lt;0,0,AD626*$D$662)</f>
        <v>#VALUE!</v>
      </c>
      <c r="AE666" s="35" t="e">
        <f aca="false">IF(ABS(R666)&gt;ABS(W666),-ABS(R666)+ABS(W666),IF(R666=0,0,(ABS(W666)-ABS(R666))/ABS(R666)))</f>
        <v>#VALUE!</v>
      </c>
      <c r="AF666" s="35" t="e">
        <f aca="false">IF(ABS(W666)&gt;ABS(AB666),-ABS(W666)+ABS(AB666),IF(W666=0,0,(ABS(AB666)-ABS(W666))/ABS(W666)))</f>
        <v>#VALUE!</v>
      </c>
      <c r="AG666" s="35" t="e">
        <f aca="false">IF(ABS(AB666)&gt;ABS(AC666),-ABS(AB666)+ABS(AC666),IF(AB666=0,0,(ABS(AC666)-ABS(AB666))/ABS(AB666)))</f>
        <v>#VALUE!</v>
      </c>
      <c r="AH666" s="35" t="e">
        <f aca="false">IF(ABS(AC666)&gt;ABS(AD666),-ABS(AC666)+ABS(AD666),IF(AC666=0,0,(ABS(AD666)-ABS(AC666))/ABS(AC666)))</f>
        <v>#VALUE!</v>
      </c>
      <c r="AI666" s="0" t="s">
        <v>331</v>
      </c>
    </row>
    <row r="667" customFormat="false" ht="12.8" hidden="false" customHeight="false" outlineLevel="0" collapsed="false">
      <c r="A667" s="13"/>
      <c r="B667" s="14"/>
      <c r="C667" s="14"/>
      <c r="D667" s="14"/>
      <c r="E667" s="14"/>
      <c r="F667" s="14"/>
      <c r="G667" s="14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56"/>
      <c r="U667" s="56"/>
      <c r="V667" s="56"/>
      <c r="W667" s="34"/>
      <c r="X667" s="56"/>
      <c r="Y667" s="56"/>
      <c r="Z667" s="56"/>
      <c r="AA667" s="56"/>
      <c r="AB667" s="34"/>
      <c r="AC667" s="34"/>
      <c r="AD667" s="34"/>
      <c r="AE667" s="35" t="n">
        <f aca="false">IF(ABS(R667)&gt;ABS(W667),-ABS(R667)+ABS(W667),IF(R667=0,0,(ABS(W667)-ABS(R667))/ABS(R667)))</f>
        <v>0</v>
      </c>
      <c r="AF667" s="35" t="n">
        <f aca="false">IF(ABS(W667)&gt;ABS(AB667),-ABS(W667)+ABS(AB667),IF(W667=0,0,(ABS(AB667)-ABS(W667))/ABS(W667)))</f>
        <v>0</v>
      </c>
      <c r="AG667" s="35" t="n">
        <f aca="false">IF(ABS(AB667)&gt;ABS(AC667),-ABS(AB667)+ABS(AC667),IF(AB667=0,0,(ABS(AC667)-ABS(AB667))/ABS(AB667)))</f>
        <v>0</v>
      </c>
      <c r="AH667" s="35" t="n">
        <f aca="false">IF(ABS(AC667)&gt;ABS(AD667),-ABS(AC667)+ABS(AD667),IF(AC667=0,0,(ABS(AD667)-ABS(AC667))/ABS(AC667)))</f>
        <v>0</v>
      </c>
    </row>
    <row r="668" customFormat="false" ht="12.8" hidden="false" customHeight="false" outlineLevel="0" collapsed="false">
      <c r="A668" s="34" t="s">
        <v>329</v>
      </c>
      <c r="B668" s="140"/>
      <c r="C668" s="151" t="s">
        <v>330</v>
      </c>
      <c r="D668" s="108" t="n">
        <v>30</v>
      </c>
      <c r="E668" s="56"/>
      <c r="F668" s="56"/>
      <c r="G668" s="56"/>
      <c r="H668" s="56"/>
      <c r="I668" s="56"/>
      <c r="J668" s="56"/>
      <c r="K668" s="56"/>
      <c r="L668" s="56"/>
      <c r="M668" s="56"/>
      <c r="N668" s="56"/>
      <c r="O668" s="56"/>
      <c r="P668" s="56"/>
      <c r="Q668" s="56"/>
      <c r="R668" s="34"/>
      <c r="S668" s="56"/>
      <c r="T668" s="56"/>
      <c r="U668" s="56"/>
      <c r="V668" s="56"/>
      <c r="W668" s="34"/>
      <c r="X668" s="56"/>
      <c r="Y668" s="56"/>
      <c r="Z668" s="56"/>
      <c r="AA668" s="56"/>
      <c r="AB668" s="34"/>
      <c r="AC668" s="34"/>
      <c r="AD668" s="34"/>
      <c r="AE668" s="35" t="n">
        <f aca="false">IF(ABS(R668)&gt;ABS(W668),-ABS(R668)+ABS(W668),IF(R668=0,0,(ABS(W668)-ABS(R668))/ABS(R668)))</f>
        <v>0</v>
      </c>
      <c r="AF668" s="35" t="n">
        <f aca="false">IF(ABS(W668)&gt;ABS(AB668),-ABS(W668)+ABS(AB668),IF(W668=0,0,(ABS(AB668)-ABS(W668))/ABS(W668)))</f>
        <v>0</v>
      </c>
      <c r="AG668" s="35" t="n">
        <f aca="false">IF(ABS(AB668)&gt;ABS(AC668),-ABS(AB668)+ABS(AC668),IF(AB668=0,0,(ABS(AC668)-ABS(AB668))/ABS(AB668)))</f>
        <v>0</v>
      </c>
      <c r="AH668" s="35" t="n">
        <f aca="false">IF(ABS(AC668)&gt;ABS(AD668),-ABS(AC668)+ABS(AD668),IF(AC668=0,0,(ABS(AD668)-ABS(AC668))/ABS(AC668)))</f>
        <v>0</v>
      </c>
    </row>
    <row r="669" customFormat="false" ht="12.8" hidden="false" customHeight="false" outlineLevel="0" collapsed="false">
      <c r="A669" s="56"/>
      <c r="B669" s="141" t="str">
        <f aca="false">B657</f>
        <v>0% Discount</v>
      </c>
      <c r="C669" s="56"/>
      <c r="D669" s="56"/>
      <c r="E669" s="56"/>
      <c r="F669" s="152" t="e">
        <f aca="false">IF((F623*$D$668-$C$635)&lt;0,0,(F623*$D$668-$C$635)*$C$637/($C$635))</f>
        <v>#VALUE!</v>
      </c>
      <c r="G669" s="152" t="e">
        <f aca="false">IF((G623*$D$668-$C$635)&lt;0,0,(G623*$D$668-$C$635)*$C$637/($C$635))</f>
        <v>#VALUE!</v>
      </c>
      <c r="H669" s="152" t="e">
        <f aca="false">IF((H623*$D$668-$C$635)&lt;0,0,(H623*$D$668-$C$635)*$C$637/($C$635))</f>
        <v>#VALUE!</v>
      </c>
      <c r="I669" s="152" t="e">
        <f aca="false">IF((I623*$D$668-$C$635)&lt;0,0,(I623*$D$668-$C$635)*$C$637/($C$635))</f>
        <v>#VALUE!</v>
      </c>
      <c r="J669" s="152" t="e">
        <f aca="false">IF((J623*$D$668-$C$635)&lt;0,0,(J623*$D$668-$C$635)*$C$637/($C$635))</f>
        <v>#VALUE!</v>
      </c>
      <c r="K669" s="152" t="e">
        <f aca="false">IF((K623*$D$668-$C$635)&lt;0,0,(K623*$D$668-$C$635)*$C$637/($C$635))</f>
        <v>#VALUE!</v>
      </c>
      <c r="L669" s="152" t="e">
        <f aca="false">IF((L623*$D$668-$C$635)&lt;0,0,(L623*$D$668-$C$635)*$C$637/($C$635))</f>
        <v>#VALUE!</v>
      </c>
      <c r="M669" s="152" t="e">
        <f aca="false">IF((M623*$D$668-$C$635)&lt;0,0,(M623*$D$668-$C$635)*$C$637/($C$635))</f>
        <v>#VALUE!</v>
      </c>
      <c r="N669" s="152" t="e">
        <f aca="false">IF((N623*$D$668-$C$635)&lt;0,0,(N623*$D$668-$C$635)*$C$637/($C$635))</f>
        <v>#VALUE!</v>
      </c>
      <c r="O669" s="152" t="e">
        <f aca="false">IF((O623*$D$668-$C$635)&lt;0,0,(O623*$D$668-$C$635)*$C$637/($C$635))</f>
        <v>#VALUE!</v>
      </c>
      <c r="P669" s="152" t="e">
        <f aca="false">IF((P623*$D$668-$C$635)&lt;0,0,(P623*$D$668-$C$635)*$C$637/($C$635))</f>
        <v>#VALUE!</v>
      </c>
      <c r="Q669" s="152" t="e">
        <f aca="false">IF((Q623*$D$668-$C$635)&lt;0,0,(Q623*$D$668-$C$635)*$C$637/($C$635))</f>
        <v>#VALUE!</v>
      </c>
      <c r="R669" s="148" t="e">
        <f aca="false">IF((R623*$D$668-$C$635)&lt;0,0,(R623*$D$668-$C$635)*$C$637/($C$635))</f>
        <v>#VALUE!</v>
      </c>
      <c r="S669" s="152" t="e">
        <f aca="false">IF((S623*$D$668-$C$635)&lt;0,0,(S623*$D$668-$C$635)*$C$637/($C$635))</f>
        <v>#VALUE!</v>
      </c>
      <c r="T669" s="152" t="e">
        <f aca="false">IF((T623*$D$668-$C$635)&lt;0,0,(T623*$D$668-$C$635)*$C$637/($C$635))</f>
        <v>#VALUE!</v>
      </c>
      <c r="U669" s="152" t="e">
        <f aca="false">IF((U623*$D$668-$C$635)&lt;0,0,(U623*$D$668-$C$635)*$C$637/($C$635))</f>
        <v>#VALUE!</v>
      </c>
      <c r="V669" s="152" t="e">
        <f aca="false">IF((V623*$D$668-$C$635)&lt;0,0,(V623*$D$668-$C$635)*$C$637/($C$635))</f>
        <v>#VALUE!</v>
      </c>
      <c r="W669" s="148" t="e">
        <f aca="false">IF((W623*$D$668-$C$635)&lt;0,0,(W623*$D$668-$C$635)*$C$637/($C$635))</f>
        <v>#VALUE!</v>
      </c>
      <c r="X669" s="152" t="e">
        <f aca="false">IF((X623*$D$668-$C$635)&lt;0,0,(X623*$D$668-$C$635)*$C$637/($C$635))</f>
        <v>#VALUE!</v>
      </c>
      <c r="Y669" s="152" t="e">
        <f aca="false">IF((Y623*$D$668-$C$635)&lt;0,0,(Y623*$D$668-$C$635)*$C$637/($C$635))</f>
        <v>#VALUE!</v>
      </c>
      <c r="Z669" s="152" t="e">
        <f aca="false">IF((Z623*$D$668-$C$635)&lt;0,0,(Z623*$D$668-$C$635)*$C$637/($C$635))</f>
        <v>#VALUE!</v>
      </c>
      <c r="AA669" s="152" t="e">
        <f aca="false">IF((AA623*$D$668-$C$635)&lt;0,0,(AA623*$D$668-$C$635)*$C$637/($C$635))</f>
        <v>#VALUE!</v>
      </c>
      <c r="AB669" s="148" t="e">
        <f aca="false">IF((AB623*$D$668-$C$635)&lt;0,0,(AB623*$D$668-$C$635)*$C$637/($C$635))</f>
        <v>#VALUE!</v>
      </c>
      <c r="AC669" s="148" t="e">
        <f aca="false">IF((AC623*$D$668-$C$635)&lt;0,0,(AC623*$D$668-$C$635)*$C$637/($C$635))</f>
        <v>#VALUE!</v>
      </c>
      <c r="AD669" s="148" t="e">
        <f aca="false">IF((AD623*$D$668-$C$635)&lt;0,0,(AD623*$D$668-$C$635)*$C$637/($C$635))</f>
        <v>#VALUE!</v>
      </c>
      <c r="AE669" s="35" t="e">
        <f aca="false">IF(ABS(R669)&gt;ABS(W669),-ABS(R669)+ABS(W669),IF(R669=0,0,(ABS(W669)-ABS(R669))/ABS(R669)))</f>
        <v>#VALUE!</v>
      </c>
      <c r="AF669" s="35" t="e">
        <f aca="false">IF(ABS(W669)&gt;ABS(AB669),-ABS(W669)+ABS(AB669),IF(W669=0,0,(ABS(AB669)-ABS(W669))/ABS(W669)))</f>
        <v>#VALUE!</v>
      </c>
      <c r="AG669" s="35" t="e">
        <f aca="false">IF(ABS(AB669)&gt;ABS(AC669),-ABS(AB669)+ABS(AC669),IF(AB669=0,0,(ABS(AC669)-ABS(AB669))/ABS(AB669)))</f>
        <v>#VALUE!</v>
      </c>
      <c r="AH669" s="35" t="e">
        <f aca="false">IF(ABS(AC669)&gt;ABS(AD669),-ABS(AC669)+ABS(AD669),IF(AC669=0,0,(ABS(AD669)-ABS(AC669))/ABS(AC669)))</f>
        <v>#VALUE!</v>
      </c>
    </row>
    <row r="670" customFormat="false" ht="12.8" hidden="false" customHeight="false" outlineLevel="0" collapsed="false">
      <c r="A670" s="56"/>
      <c r="B670" s="141" t="str">
        <f aca="false">B658</f>
        <v>15% Discount</v>
      </c>
      <c r="C670" s="56"/>
      <c r="D670" s="56"/>
      <c r="E670" s="56"/>
      <c r="F670" s="152" t="e">
        <f aca="false">IF((F624*$D$668-$C$635)&lt;0,0,(F624*$D$668-$C$635)*$C$637/($C$635))</f>
        <v>#VALUE!</v>
      </c>
      <c r="G670" s="152" t="e">
        <f aca="false">IF((G624*$D$668-$C$635)&lt;0,0,(G624*$D$668-$C$635)*$C$637/($C$635))</f>
        <v>#VALUE!</v>
      </c>
      <c r="H670" s="152" t="e">
        <f aca="false">IF((H624*$D$668-$C$635)&lt;0,0,(H624*$D$668-$C$635)*$C$637/($C$635))</f>
        <v>#VALUE!</v>
      </c>
      <c r="I670" s="152" t="e">
        <f aca="false">IF((I624*$D$668-$C$635)&lt;0,0,(I624*$D$668-$C$635)*$C$637/($C$635))</f>
        <v>#VALUE!</v>
      </c>
      <c r="J670" s="152" t="e">
        <f aca="false">IF((J624*$D$668-$C$635)&lt;0,0,(J624*$D$668-$C$635)*$C$637/($C$635))</f>
        <v>#VALUE!</v>
      </c>
      <c r="K670" s="152" t="e">
        <f aca="false">IF((K624*$D$668-$C$635)&lt;0,0,(K624*$D$668-$C$635)*$C$637/($C$635))</f>
        <v>#VALUE!</v>
      </c>
      <c r="L670" s="152" t="e">
        <f aca="false">IF((L624*$D$668-$C$635)&lt;0,0,(L624*$D$668-$C$635)*$C$637/($C$635))</f>
        <v>#VALUE!</v>
      </c>
      <c r="M670" s="152" t="e">
        <f aca="false">IF((M624*$D$668-$C$635)&lt;0,0,(M624*$D$668-$C$635)*$C$637/($C$635))</f>
        <v>#VALUE!</v>
      </c>
      <c r="N670" s="152" t="e">
        <f aca="false">IF((N624*$D$668-$C$635)&lt;0,0,(N624*$D$668-$C$635)*$C$637/($C$635))</f>
        <v>#VALUE!</v>
      </c>
      <c r="O670" s="152" t="e">
        <f aca="false">IF((O624*$D$668-$C$635)&lt;0,0,(O624*$D$668-$C$635)*$C$637/($C$635))</f>
        <v>#VALUE!</v>
      </c>
      <c r="P670" s="152" t="e">
        <f aca="false">IF((P624*$D$668-$C$635)&lt;0,0,(P624*$D$668-$C$635)*$C$637/($C$635))</f>
        <v>#VALUE!</v>
      </c>
      <c r="Q670" s="152" t="e">
        <f aca="false">IF((Q624*$D$668-$C$635)&lt;0,0,(Q624*$D$668-$C$635)*$C$637/($C$635))</f>
        <v>#VALUE!</v>
      </c>
      <c r="R670" s="148" t="e">
        <f aca="false">IF((R624*$D$668-$C$635)&lt;0,0,(R624*$D$668-$C$635)*$C$637/($C$635))</f>
        <v>#VALUE!</v>
      </c>
      <c r="S670" s="152" t="e">
        <f aca="false">IF((S624*$D$668-$C$635)&lt;0,0,(S624*$D$668-$C$635)*$C$637/($C$635))</f>
        <v>#VALUE!</v>
      </c>
      <c r="T670" s="152" t="e">
        <f aca="false">IF((T624*$D$668-$C$635)&lt;0,0,(T624*$D$668-$C$635)*$C$637/($C$635))</f>
        <v>#VALUE!</v>
      </c>
      <c r="U670" s="152" t="e">
        <f aca="false">IF((U624*$D$668-$C$635)&lt;0,0,(U624*$D$668-$C$635)*$C$637/($C$635))</f>
        <v>#VALUE!</v>
      </c>
      <c r="V670" s="152" t="e">
        <f aca="false">IF((V624*$D$668-$C$635)&lt;0,0,(V624*$D$668-$C$635)*$C$637/($C$635))</f>
        <v>#VALUE!</v>
      </c>
      <c r="W670" s="148" t="e">
        <f aca="false">IF((W624*$D$668-$C$635)&lt;0,0,(W624*$D$668-$C$635)*$C$637/($C$635))</f>
        <v>#VALUE!</v>
      </c>
      <c r="X670" s="152" t="e">
        <f aca="false">IF((X624*$D$668-$C$635)&lt;0,0,(X624*$D$668-$C$635)*$C$637/($C$635))</f>
        <v>#VALUE!</v>
      </c>
      <c r="Y670" s="152" t="e">
        <f aca="false">IF((Y624*$D$668-$C$635)&lt;0,0,(Y624*$D$668-$C$635)*$C$637/($C$635))</f>
        <v>#VALUE!</v>
      </c>
      <c r="Z670" s="152" t="e">
        <f aca="false">IF((Z624*$D$668-$C$635)&lt;0,0,(Z624*$D$668-$C$635)*$C$637/($C$635))</f>
        <v>#VALUE!</v>
      </c>
      <c r="AA670" s="152" t="e">
        <f aca="false">IF((AA624*$D$668-$C$635)&lt;0,0,(AA624*$D$668-$C$635)*$C$637/($C$635))</f>
        <v>#VALUE!</v>
      </c>
      <c r="AB670" s="148" t="e">
        <f aca="false">IF((AB624*$D$668-$C$635)&lt;0,0,(AB624*$D$668-$C$635)*$C$637/($C$635))</f>
        <v>#VALUE!</v>
      </c>
      <c r="AC670" s="148" t="e">
        <f aca="false">IF((AC624*$D$668-$C$635)&lt;0,0,(AC624*$D$668-$C$635)*$C$637/($C$635))</f>
        <v>#VALUE!</v>
      </c>
      <c r="AD670" s="148" t="e">
        <f aca="false">IF((AD624*$D$668-$C$635)&lt;0,0,(AD624*$D$668-$C$635)*$C$637/($C$635))</f>
        <v>#VALUE!</v>
      </c>
      <c r="AE670" s="35" t="e">
        <f aca="false">IF(ABS(R670)&gt;ABS(W670),-ABS(R670)+ABS(W670),IF(R670=0,0,(ABS(W670)-ABS(R670))/ABS(R670)))</f>
        <v>#VALUE!</v>
      </c>
      <c r="AF670" s="35" t="e">
        <f aca="false">IF(ABS(W670)&gt;ABS(AB670),-ABS(W670)+ABS(AB670),IF(W670=0,0,(ABS(AB670)-ABS(W670))/ABS(W670)))</f>
        <v>#VALUE!</v>
      </c>
      <c r="AG670" s="35" t="e">
        <f aca="false">IF(ABS(AB670)&gt;ABS(AC670),-ABS(AB670)+ABS(AC670),IF(AB670=0,0,(ABS(AC670)-ABS(AB670))/ABS(AB670)))</f>
        <v>#VALUE!</v>
      </c>
      <c r="AH670" s="35" t="e">
        <f aca="false">IF(ABS(AC670)&gt;ABS(AD670),-ABS(AC670)+ABS(AD670),IF(AC670=0,0,(ABS(AD670)-ABS(AC670))/ABS(AC670)))</f>
        <v>#VALUE!</v>
      </c>
    </row>
    <row r="671" customFormat="false" ht="12.8" hidden="false" customHeight="false" outlineLevel="0" collapsed="false">
      <c r="A671" s="56"/>
      <c r="B671" s="141" t="str">
        <f aca="false">B659</f>
        <v>25% Discount</v>
      </c>
      <c r="C671" s="56"/>
      <c r="D671" s="56"/>
      <c r="E671" s="56"/>
      <c r="F671" s="152" t="e">
        <f aca="false">IF((F625*$D$668-$C$635)&lt;0,0,(F625*$D$668-$C$635)*$C$637/($C$635))</f>
        <v>#VALUE!</v>
      </c>
      <c r="G671" s="152" t="e">
        <f aca="false">IF((G625*$D$668-$C$635)&lt;0,0,(G625*$D$668-$C$635)*$C$637/($C$635))</f>
        <v>#VALUE!</v>
      </c>
      <c r="H671" s="152" t="e">
        <f aca="false">IF((H625*$D$668-$C$635)&lt;0,0,(H625*$D$668-$C$635)*$C$637/($C$635))</f>
        <v>#VALUE!</v>
      </c>
      <c r="I671" s="152" t="e">
        <f aca="false">IF((I625*$D$668-$C$635)&lt;0,0,(I625*$D$668-$C$635)*$C$637/($C$635))</f>
        <v>#VALUE!</v>
      </c>
      <c r="J671" s="152" t="e">
        <f aca="false">IF((J625*$D$668-$C$635)&lt;0,0,(J625*$D$668-$C$635)*$C$637/($C$635))</f>
        <v>#VALUE!</v>
      </c>
      <c r="K671" s="152" t="e">
        <f aca="false">IF((K625*$D$668-$C$635)&lt;0,0,(K625*$D$668-$C$635)*$C$637/($C$635))</f>
        <v>#VALUE!</v>
      </c>
      <c r="L671" s="152" t="e">
        <f aca="false">IF((L625*$D$668-$C$635)&lt;0,0,(L625*$D$668-$C$635)*$C$637/($C$635))</f>
        <v>#VALUE!</v>
      </c>
      <c r="M671" s="152" t="e">
        <f aca="false">IF((M625*$D$668-$C$635)&lt;0,0,(M625*$D$668-$C$635)*$C$637/($C$635))</f>
        <v>#VALUE!</v>
      </c>
      <c r="N671" s="152" t="e">
        <f aca="false">IF((N625*$D$668-$C$635)&lt;0,0,(N625*$D$668-$C$635)*$C$637/($C$635))</f>
        <v>#VALUE!</v>
      </c>
      <c r="O671" s="152" t="e">
        <f aca="false">IF((O625*$D$668-$C$635)&lt;0,0,(O625*$D$668-$C$635)*$C$637/($C$635))</f>
        <v>#VALUE!</v>
      </c>
      <c r="P671" s="152" t="e">
        <f aca="false">IF((P625*$D$668-$C$635)&lt;0,0,(P625*$D$668-$C$635)*$C$637/($C$635))</f>
        <v>#VALUE!</v>
      </c>
      <c r="Q671" s="152" t="e">
        <f aca="false">IF((Q625*$D$668-$C$635)&lt;0,0,(Q625*$D$668-$C$635)*$C$637/($C$635))</f>
        <v>#VALUE!</v>
      </c>
      <c r="R671" s="148" t="e">
        <f aca="false">IF((R625*$D$668-$C$635)&lt;0,0,(R625*$D$668-$C$635)*$C$637/($C$635))</f>
        <v>#VALUE!</v>
      </c>
      <c r="S671" s="152" t="e">
        <f aca="false">IF((S625*$D$668-$C$635)&lt;0,0,(S625*$D$668-$C$635)*$C$637/($C$635))</f>
        <v>#VALUE!</v>
      </c>
      <c r="T671" s="152" t="e">
        <f aca="false">IF((T625*$D$668-$C$635)&lt;0,0,(T625*$D$668-$C$635)*$C$637/($C$635))</f>
        <v>#VALUE!</v>
      </c>
      <c r="U671" s="152" t="e">
        <f aca="false">IF((U625*$D$668-$C$635)&lt;0,0,(U625*$D$668-$C$635)*$C$637/($C$635))</f>
        <v>#VALUE!</v>
      </c>
      <c r="V671" s="152" t="e">
        <f aca="false">IF((V625*$D$668-$C$635)&lt;0,0,(V625*$D$668-$C$635)*$C$637/($C$635))</f>
        <v>#VALUE!</v>
      </c>
      <c r="W671" s="148" t="e">
        <f aca="false">IF((W625*$D$668-$C$635)&lt;0,0,(W625*$D$668-$C$635)*$C$637/($C$635))</f>
        <v>#VALUE!</v>
      </c>
      <c r="X671" s="152" t="e">
        <f aca="false">IF((X625*$D$668-$C$635)&lt;0,0,(X625*$D$668-$C$635)*$C$637/($C$635))</f>
        <v>#VALUE!</v>
      </c>
      <c r="Y671" s="152" t="e">
        <f aca="false">IF((Y625*$D$668-$C$635)&lt;0,0,(Y625*$D$668-$C$635)*$C$637/($C$635))</f>
        <v>#VALUE!</v>
      </c>
      <c r="Z671" s="152" t="e">
        <f aca="false">IF((Z625*$D$668-$C$635)&lt;0,0,(Z625*$D$668-$C$635)*$C$637/($C$635))</f>
        <v>#VALUE!</v>
      </c>
      <c r="AA671" s="152" t="e">
        <f aca="false">IF((AA625*$D$668-$C$635)&lt;0,0,(AA625*$D$668-$C$635)*$C$637/($C$635))</f>
        <v>#VALUE!</v>
      </c>
      <c r="AB671" s="148" t="e">
        <f aca="false">IF((AB625*$D$668-$C$635)&lt;0,0,(AB625*$D$668-$C$635)*$C$637/($C$635))</f>
        <v>#VALUE!</v>
      </c>
      <c r="AC671" s="148" t="e">
        <f aca="false">IF((AC625*$D$668-$C$635)&lt;0,0,(AC625*$D$668-$C$635)*$C$637/($C$635))</f>
        <v>#VALUE!</v>
      </c>
      <c r="AD671" s="148" t="e">
        <f aca="false">IF((AD625*$D$668-$C$635)&lt;0,0,(AD625*$D$668-$C$635)*$C$637/($C$635))</f>
        <v>#VALUE!</v>
      </c>
      <c r="AE671" s="35" t="e">
        <f aca="false">IF(ABS(R671)&gt;ABS(W671),-ABS(R671)+ABS(W671),IF(R671=0,0,(ABS(W671)-ABS(R671))/ABS(R671)))</f>
        <v>#VALUE!</v>
      </c>
      <c r="AF671" s="35" t="e">
        <f aca="false">IF(ABS(W671)&gt;ABS(AB671),-ABS(W671)+ABS(AB671),IF(W671=0,0,(ABS(AB671)-ABS(W671))/ABS(W671)))</f>
        <v>#VALUE!</v>
      </c>
      <c r="AG671" s="35" t="e">
        <f aca="false">IF(ABS(AB671)&gt;ABS(AC671),-ABS(AB671)+ABS(AC671),IF(AB671=0,0,(ABS(AC671)-ABS(AB671))/ABS(AB671)))</f>
        <v>#VALUE!</v>
      </c>
      <c r="AH671" s="35" t="e">
        <f aca="false">IF(ABS(AC671)&gt;ABS(AD671),-ABS(AC671)+ABS(AD671),IF(AC671=0,0,(ABS(AD671)-ABS(AC671))/ABS(AC671)))</f>
        <v>#VALUE!</v>
      </c>
    </row>
    <row r="672" customFormat="false" ht="12.8" hidden="false" customHeight="false" outlineLevel="0" collapsed="false">
      <c r="A672" s="56"/>
      <c r="B672" s="141" t="str">
        <f aca="false">B660</f>
        <v>40% Discount</v>
      </c>
      <c r="C672" s="56"/>
      <c r="D672" s="56"/>
      <c r="E672" s="56"/>
      <c r="F672" s="152" t="e">
        <f aca="false">IF((F626*$D$668-$C$635)&lt;0,0,(F626*$D$668-$C$635)*$C$637/($C$635))</f>
        <v>#VALUE!</v>
      </c>
      <c r="G672" s="152" t="e">
        <f aca="false">IF((G626*$D$668-$C$635)&lt;0,0,(G626*$D$668-$C$635)*$C$637/($C$635))</f>
        <v>#VALUE!</v>
      </c>
      <c r="H672" s="152" t="e">
        <f aca="false">IF((H626*$D$668-$C$635)&lt;0,0,(H626*$D$668-$C$635)*$C$637/($C$635))</f>
        <v>#VALUE!</v>
      </c>
      <c r="I672" s="152" t="e">
        <f aca="false">IF((I626*$D$668-$C$635)&lt;0,0,(I626*$D$668-$C$635)*$C$637/($C$635))</f>
        <v>#VALUE!</v>
      </c>
      <c r="J672" s="152" t="e">
        <f aca="false">IF((J626*$D$668-$C$635)&lt;0,0,(J626*$D$668-$C$635)*$C$637/($C$635))</f>
        <v>#VALUE!</v>
      </c>
      <c r="K672" s="152" t="e">
        <f aca="false">IF((K626*$D$668-$C$635)&lt;0,0,(K626*$D$668-$C$635)*$C$637/($C$635))</f>
        <v>#VALUE!</v>
      </c>
      <c r="L672" s="152" t="e">
        <f aca="false">IF((L626*$D$668-$C$635)&lt;0,0,(L626*$D$668-$C$635)*$C$637/($C$635))</f>
        <v>#VALUE!</v>
      </c>
      <c r="M672" s="152" t="e">
        <f aca="false">IF((M626*$D$668-$C$635)&lt;0,0,(M626*$D$668-$C$635)*$C$637/($C$635))</f>
        <v>#VALUE!</v>
      </c>
      <c r="N672" s="152" t="e">
        <f aca="false">IF((N626*$D$668-$C$635)&lt;0,0,(N626*$D$668-$C$635)*$C$637/($C$635))</f>
        <v>#VALUE!</v>
      </c>
      <c r="O672" s="152" t="e">
        <f aca="false">IF((O626*$D$668-$C$635)&lt;0,0,(O626*$D$668-$C$635)*$C$637/($C$635))</f>
        <v>#VALUE!</v>
      </c>
      <c r="P672" s="152" t="e">
        <f aca="false">IF((P626*$D$668-$C$635)&lt;0,0,(P626*$D$668-$C$635)*$C$637/($C$635))</f>
        <v>#VALUE!</v>
      </c>
      <c r="Q672" s="152" t="e">
        <f aca="false">IF((Q626*$D$668-$C$635)&lt;0,0,(Q626*$D$668-$C$635)*$C$637/($C$635))</f>
        <v>#VALUE!</v>
      </c>
      <c r="R672" s="148" t="e">
        <f aca="false">IF((R626*$D$668-$C$635)&lt;0,0,(R626*$D$668-$C$635)*$C$637/($C$635))</f>
        <v>#VALUE!</v>
      </c>
      <c r="S672" s="152" t="e">
        <f aca="false">IF((S626*$D$668-$C$635)&lt;0,0,(S626*$D$668-$C$635)*$C$637/($C$635))</f>
        <v>#VALUE!</v>
      </c>
      <c r="T672" s="152" t="e">
        <f aca="false">IF((T626*$D$668-$C$635)&lt;0,0,(T626*$D$668-$C$635)*$C$637/($C$635))</f>
        <v>#VALUE!</v>
      </c>
      <c r="U672" s="152" t="e">
        <f aca="false">IF((U626*$D$668-$C$635)&lt;0,0,(U626*$D$668-$C$635)*$C$637/($C$635))</f>
        <v>#VALUE!</v>
      </c>
      <c r="V672" s="152" t="e">
        <f aca="false">IF((V626*$D$668-$C$635)&lt;0,0,(V626*$D$668-$C$635)*$C$637/($C$635))</f>
        <v>#VALUE!</v>
      </c>
      <c r="W672" s="148" t="e">
        <f aca="false">IF((W626*$D$668-$C$635)&lt;0,0,(W626*$D$668-$C$635)*$C$637/($C$635))</f>
        <v>#VALUE!</v>
      </c>
      <c r="X672" s="152" t="e">
        <f aca="false">IF((X626*$D$668-$C$635)&lt;0,0,(X626*$D$668-$C$635)*$C$637/($C$635))</f>
        <v>#VALUE!</v>
      </c>
      <c r="Y672" s="152" t="e">
        <f aca="false">IF((Y626*$D$668-$C$635)&lt;0,0,(Y626*$D$668-$C$635)*$C$637/($C$635))</f>
        <v>#VALUE!</v>
      </c>
      <c r="Z672" s="152" t="e">
        <f aca="false">IF((Z626*$D$668-$C$635)&lt;0,0,(Z626*$D$668-$C$635)*$C$637/($C$635))</f>
        <v>#VALUE!</v>
      </c>
      <c r="AA672" s="152" t="e">
        <f aca="false">IF((AA626*$D$668-$C$635)&lt;0,0,(AA626*$D$668-$C$635)*$C$637/($C$635))</f>
        <v>#VALUE!</v>
      </c>
      <c r="AB672" s="148" t="e">
        <f aca="false">IF((AB626*$D$668-$C$635)&lt;0,0,(AB626*$D$668-$C$635)*$C$637/($C$635))</f>
        <v>#VALUE!</v>
      </c>
      <c r="AC672" s="148" t="e">
        <f aca="false">IF((AC626*$D$668-$C$635)&lt;0,0,(AC626*$D$668-$C$635)*$C$637/($C$635))</f>
        <v>#VALUE!</v>
      </c>
      <c r="AD672" s="148" t="e">
        <f aca="false">IF((AD626*$D$668-$C$635)&lt;0,0,(AD626*$D$668-$C$635)*$C$637/($C$635))</f>
        <v>#VALUE!</v>
      </c>
      <c r="AE672" s="35" t="e">
        <f aca="false">IF(ABS(R672)&gt;ABS(W672),-ABS(R672)+ABS(W672),IF(R672=0,0,(ABS(W672)-ABS(R672))/ABS(R672)))</f>
        <v>#VALUE!</v>
      </c>
      <c r="AF672" s="35" t="e">
        <f aca="false">IF(ABS(W672)&gt;ABS(AB672),-ABS(W672)+ABS(AB672),IF(W672=0,0,(ABS(AB672)-ABS(W672))/ABS(W672)))</f>
        <v>#VALUE!</v>
      </c>
      <c r="AG672" s="35" t="e">
        <f aca="false">IF(ABS(AB672)&gt;ABS(AC672),-ABS(AB672)+ABS(AC672),IF(AB672=0,0,(ABS(AC672)-ABS(AB672))/ABS(AB672)))</f>
        <v>#VALUE!</v>
      </c>
      <c r="AH672" s="35" t="e">
        <f aca="false">IF(ABS(AC672)&gt;ABS(AD672),-ABS(AC672)+ABS(AD672),IF(AC672=0,0,(ABS(AD672)-ABS(AC672))/ABS(AC672)))</f>
        <v>#VALUE!</v>
      </c>
      <c r="AI672" s="0" t="s">
        <v>331</v>
      </c>
    </row>
    <row r="673" customFormat="false" ht="12.8" hidden="false" customHeight="false" outlineLevel="0" collapsed="false">
      <c r="A673" s="13"/>
      <c r="B673" s="14"/>
      <c r="C673" s="14"/>
      <c r="D673" s="14"/>
      <c r="E673" s="14"/>
      <c r="F673" s="14"/>
      <c r="G673" s="14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3"/>
      <c r="U673" s="13"/>
      <c r="V673" s="13"/>
      <c r="W673" s="14"/>
      <c r="X673" s="13"/>
      <c r="Y673" s="13"/>
      <c r="Z673" s="13"/>
      <c r="AA673" s="13"/>
      <c r="AB673" s="14"/>
      <c r="AC673" s="14"/>
      <c r="AD673" s="34"/>
      <c r="AE673" s="35" t="n">
        <f aca="false">IF(ABS(R673)&gt;ABS(W673),-ABS(R673)+ABS(W673),IF(R673=0,0,(ABS(W673)-ABS(R673))/ABS(R673)))</f>
        <v>0</v>
      </c>
      <c r="AF673" s="35" t="n">
        <f aca="false">IF(ABS(W673)&gt;ABS(AB673),-ABS(W673)+ABS(AB673),IF(W673=0,0,(ABS(AB673)-ABS(W673))/ABS(W673)))</f>
        <v>0</v>
      </c>
      <c r="AG673" s="35" t="n">
        <f aca="false">IF(ABS(AB673)&gt;ABS(AC673),-ABS(AB673)+ABS(AC673),IF(AB673=0,0,(ABS(AC673)-ABS(AB673))/ABS(AB673)))</f>
        <v>0</v>
      </c>
      <c r="AH673" s="35" t="n">
        <f aca="false">IF(ABS(AC673)&gt;ABS(AD673),-ABS(AC673)+ABS(AD673),IF(AC673=0,0,(ABS(AD673)-ABS(AC673))/ABS(AC673)))</f>
        <v>0</v>
      </c>
    </row>
    <row r="674" customFormat="false" ht="12.8" hidden="false" customHeight="false" outlineLevel="0" collapsed="false">
      <c r="A674" s="14" t="s">
        <v>332</v>
      </c>
      <c r="B674" s="14"/>
      <c r="C674" s="151" t="s">
        <v>330</v>
      </c>
      <c r="D674" s="108" t="n">
        <f aca="false">D668</f>
        <v>30</v>
      </c>
      <c r="E674" s="14"/>
      <c r="F674" s="14"/>
      <c r="G674" s="14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56"/>
      <c r="U674" s="56"/>
      <c r="V674" s="56"/>
      <c r="W674" s="34"/>
      <c r="X674" s="56"/>
      <c r="Y674" s="56"/>
      <c r="Z674" s="56"/>
      <c r="AA674" s="56"/>
      <c r="AB674" s="34"/>
      <c r="AC674" s="34"/>
      <c r="AD674" s="34"/>
      <c r="AE674" s="35" t="n">
        <f aca="false">IF(ABS(R674)&gt;ABS(W674),-ABS(R674)+ABS(W674),IF(R674=0,0,(ABS(W674)-ABS(R674))/ABS(R674)))</f>
        <v>0</v>
      </c>
      <c r="AF674" s="35" t="n">
        <f aca="false">IF(ABS(W674)&gt;ABS(AB674),-ABS(W674)+ABS(AB674),IF(W674=0,0,(ABS(AB674)-ABS(W674))/ABS(W674)))</f>
        <v>0</v>
      </c>
      <c r="AG674" s="35" t="n">
        <f aca="false">IF(ABS(AB674)&gt;ABS(AC674),-ABS(AB674)+ABS(AC674),IF(AB674=0,0,(ABS(AC674)-ABS(AB674))/ABS(AB674)))</f>
        <v>0</v>
      </c>
      <c r="AH674" s="35" t="n">
        <f aca="false">IF(ABS(AC674)&gt;ABS(AD674),-ABS(AC674)+ABS(AD674),IF(AC674=0,0,(ABS(AD674)-ABS(AC674))/ABS(AC674)))</f>
        <v>0</v>
      </c>
    </row>
    <row r="675" customFormat="false" ht="12.8" hidden="false" customHeight="false" outlineLevel="0" collapsed="false">
      <c r="A675" s="13"/>
      <c r="B675" s="141" t="str">
        <f aca="false">B663</f>
        <v>0% Discount</v>
      </c>
      <c r="C675" s="14"/>
      <c r="D675" s="14" t="s">
        <v>333</v>
      </c>
      <c r="E675" s="14"/>
      <c r="F675" s="155" t="e">
        <f aca="false">IF(F623&lt;0,0,F623*$D$662)</f>
        <v>#VALUE!</v>
      </c>
      <c r="G675" s="155" t="e">
        <f aca="false">IF(G623&lt;0,0,G623*$D$662)</f>
        <v>#VALUE!</v>
      </c>
      <c r="H675" s="155" t="e">
        <f aca="false">IF(H623&lt;0,0,H623*$D$662)</f>
        <v>#VALUE!</v>
      </c>
      <c r="I675" s="155" t="e">
        <f aca="false">IF(I623&lt;0,0,I623*$D$662)</f>
        <v>#VALUE!</v>
      </c>
      <c r="J675" s="155" t="e">
        <f aca="false">IF(J623&lt;0,0,J623*$D$662)</f>
        <v>#VALUE!</v>
      </c>
      <c r="K675" s="155" t="e">
        <f aca="false">IF(K623&lt;0,0,K623*$D$662)</f>
        <v>#VALUE!</v>
      </c>
      <c r="L675" s="155" t="e">
        <f aca="false">IF(L623&lt;0,0,L623*$D$662)</f>
        <v>#VALUE!</v>
      </c>
      <c r="M675" s="155" t="e">
        <f aca="false">IF(M623&lt;0,0,M623*$D$662)</f>
        <v>#VALUE!</v>
      </c>
      <c r="N675" s="155" t="e">
        <f aca="false">IF(N623&lt;0,0,N623*$D$662)</f>
        <v>#VALUE!</v>
      </c>
      <c r="O675" s="155" t="e">
        <f aca="false">IF(O623&lt;0,0,O623*$D$662)</f>
        <v>#VALUE!</v>
      </c>
      <c r="P675" s="155" t="e">
        <f aca="false">IF(P623&lt;0,0,P623*$D$662)</f>
        <v>#VALUE!</v>
      </c>
      <c r="Q675" s="155" t="e">
        <f aca="false">IF(Q623&lt;0,0,Q623*$D$662)</f>
        <v>#VALUE!</v>
      </c>
      <c r="R675" s="155" t="e">
        <f aca="false">IF(R623&lt;0,0,R623*$D$662)</f>
        <v>#VALUE!</v>
      </c>
      <c r="S675" s="153" t="e">
        <f aca="false">IF(S623&lt;0,0,S623*$D$674*3)</f>
        <v>#VALUE!</v>
      </c>
      <c r="T675" s="153" t="e">
        <f aca="false">IF(T623&lt;0,0,T623*$D$674*3)</f>
        <v>#VALUE!</v>
      </c>
      <c r="U675" s="153" t="e">
        <f aca="false">IF(U623&lt;0,0,U623*$D$674*3)</f>
        <v>#VALUE!</v>
      </c>
      <c r="V675" s="153" t="e">
        <f aca="false">IF(V623&lt;0,0,V623*$D$674*3)</f>
        <v>#VALUE!</v>
      </c>
      <c r="W675" s="154" t="e">
        <f aca="false">IF(W623&lt;0,0,W623*$D$674)</f>
        <v>#VALUE!</v>
      </c>
      <c r="X675" s="153" t="e">
        <f aca="false">IF(X623&lt;0,0,X623*$D$674*3)</f>
        <v>#VALUE!</v>
      </c>
      <c r="Y675" s="153" t="e">
        <f aca="false">IF(Y623&lt;0,0,Y623*$D$674*3)</f>
        <v>#VALUE!</v>
      </c>
      <c r="Z675" s="153" t="e">
        <f aca="false">IF(Z623&lt;0,0,Z623*$D$674*3)</f>
        <v>#VALUE!</v>
      </c>
      <c r="AA675" s="153" t="e">
        <f aca="false">IF(AA623&lt;0,0,AA623*$D$674*3)</f>
        <v>#VALUE!</v>
      </c>
      <c r="AB675" s="154" t="e">
        <f aca="false">IF(AB623&lt;0,0,AB623*$D$674)</f>
        <v>#VALUE!</v>
      </c>
      <c r="AC675" s="154" t="e">
        <f aca="false">IF(AC623&lt;0,0,AC623*$D$674)</f>
        <v>#VALUE!</v>
      </c>
      <c r="AD675" s="154" t="e">
        <f aca="false">IF(AD623&lt;0,0,AD623*$D$674)</f>
        <v>#VALUE!</v>
      </c>
      <c r="AE675" s="35" t="e">
        <f aca="false">IF(ABS(R675)&gt;ABS(W675),-ABS(R675)+ABS(W675),IF(R675=0,0,(ABS(W675)-ABS(R675))/ABS(R675)))</f>
        <v>#VALUE!</v>
      </c>
      <c r="AF675" s="35" t="e">
        <f aca="false">IF(ABS(W675)&gt;ABS(AB675),-ABS(W675)+ABS(AB675),IF(W675=0,0,(ABS(AB675)-ABS(W675))/ABS(W675)))</f>
        <v>#VALUE!</v>
      </c>
      <c r="AG675" s="35" t="e">
        <f aca="false">IF(ABS(AB675)&gt;ABS(AC675),-ABS(AB675)+ABS(AC675),IF(AB675=0,0,(ABS(AC675)-ABS(AB675))/ABS(AB675)))</f>
        <v>#VALUE!</v>
      </c>
      <c r="AH675" s="35" t="e">
        <f aca="false">IF(ABS(AC675)&gt;ABS(AD675),-ABS(AC675)+ABS(AD675),IF(AC675=0,0,(ABS(AD675)-ABS(AC675))/ABS(AC675)))</f>
        <v>#VALUE!</v>
      </c>
    </row>
    <row r="676" customFormat="false" ht="12.8" hidden="false" customHeight="false" outlineLevel="0" collapsed="false">
      <c r="A676" s="13"/>
      <c r="B676" s="141" t="str">
        <f aca="false">B664</f>
        <v>15% Discount</v>
      </c>
      <c r="C676" s="14"/>
      <c r="D676" s="14" t="s">
        <v>333</v>
      </c>
      <c r="E676" s="14"/>
      <c r="F676" s="155" t="e">
        <f aca="false">IF(F624&lt;0,0,F624*$D$662)</f>
        <v>#VALUE!</v>
      </c>
      <c r="G676" s="155" t="e">
        <f aca="false">IF(G624&lt;0,0,G624*$D$662)</f>
        <v>#VALUE!</v>
      </c>
      <c r="H676" s="155" t="e">
        <f aca="false">IF(H624&lt;0,0,H624*$D$662)</f>
        <v>#VALUE!</v>
      </c>
      <c r="I676" s="155" t="e">
        <f aca="false">IF(I624&lt;0,0,I624*$D$662)</f>
        <v>#VALUE!</v>
      </c>
      <c r="J676" s="155" t="e">
        <f aca="false">IF(J624&lt;0,0,J624*$D$662)</f>
        <v>#VALUE!</v>
      </c>
      <c r="K676" s="155" t="e">
        <f aca="false">IF(K624&lt;0,0,K624*$D$662)</f>
        <v>#VALUE!</v>
      </c>
      <c r="L676" s="155" t="e">
        <f aca="false">IF(L624&lt;0,0,L624*$D$662)</f>
        <v>#VALUE!</v>
      </c>
      <c r="M676" s="155" t="e">
        <f aca="false">IF(M624&lt;0,0,M624*$D$662)</f>
        <v>#VALUE!</v>
      </c>
      <c r="N676" s="155" t="e">
        <f aca="false">IF(N624&lt;0,0,N624*$D$662)</f>
        <v>#VALUE!</v>
      </c>
      <c r="O676" s="155" t="e">
        <f aca="false">IF(O624&lt;0,0,O624*$D$662)</f>
        <v>#VALUE!</v>
      </c>
      <c r="P676" s="155" t="e">
        <f aca="false">IF(P624&lt;0,0,P624*$D$662)</f>
        <v>#VALUE!</v>
      </c>
      <c r="Q676" s="155" t="e">
        <f aca="false">IF(Q624&lt;0,0,Q624*$D$662)</f>
        <v>#VALUE!</v>
      </c>
      <c r="R676" s="155" t="e">
        <f aca="false">IF(R624&lt;0,0,R624*$D$662)</f>
        <v>#VALUE!</v>
      </c>
      <c r="S676" s="153" t="e">
        <f aca="false">IF(S624&lt;0,0,S624*$D$674*3)</f>
        <v>#VALUE!</v>
      </c>
      <c r="T676" s="153" t="e">
        <f aca="false">IF(T624&lt;0,0,T624*$D$674*3)</f>
        <v>#VALUE!</v>
      </c>
      <c r="U676" s="153" t="e">
        <f aca="false">IF(U624&lt;0,0,U624*$D$674*3)</f>
        <v>#VALUE!</v>
      </c>
      <c r="V676" s="153" t="e">
        <f aca="false">IF(V624&lt;0,0,V624*$D$674*3)</f>
        <v>#VALUE!</v>
      </c>
      <c r="W676" s="154" t="e">
        <f aca="false">IF(W624&lt;0,0,W624*$D$674)</f>
        <v>#VALUE!</v>
      </c>
      <c r="X676" s="153" t="e">
        <f aca="false">IF(X624&lt;0,0,X624*$D$674*3)</f>
        <v>#VALUE!</v>
      </c>
      <c r="Y676" s="153" t="e">
        <f aca="false">IF(Y624&lt;0,0,Y624*$D$674*3)</f>
        <v>#VALUE!</v>
      </c>
      <c r="Z676" s="153" t="e">
        <f aca="false">IF(Z624&lt;0,0,Z624*$D$674*3)</f>
        <v>#VALUE!</v>
      </c>
      <c r="AA676" s="153" t="e">
        <f aca="false">IF(AA624&lt;0,0,AA624*$D$674*3)</f>
        <v>#VALUE!</v>
      </c>
      <c r="AB676" s="154" t="e">
        <f aca="false">IF(AB624&lt;0,0,AB624*$D$674)</f>
        <v>#VALUE!</v>
      </c>
      <c r="AC676" s="154" t="e">
        <f aca="false">IF(AC624&lt;0,0,AC624*$D$674)</f>
        <v>#VALUE!</v>
      </c>
      <c r="AD676" s="154" t="e">
        <f aca="false">IF(AD624&lt;0,0,AD624*$D$674)</f>
        <v>#VALUE!</v>
      </c>
      <c r="AE676" s="35" t="e">
        <f aca="false">IF(ABS(R676)&gt;ABS(W676),-ABS(R676)+ABS(W676),IF(R676=0,0,(ABS(W676)-ABS(R676))/ABS(R676)))</f>
        <v>#VALUE!</v>
      </c>
      <c r="AF676" s="35" t="e">
        <f aca="false">IF(ABS(W676)&gt;ABS(AB676),-ABS(W676)+ABS(AB676),IF(W676=0,0,(ABS(AB676)-ABS(W676))/ABS(W676)))</f>
        <v>#VALUE!</v>
      </c>
      <c r="AG676" s="35" t="e">
        <f aca="false">IF(ABS(AB676)&gt;ABS(AC676),-ABS(AB676)+ABS(AC676),IF(AB676=0,0,(ABS(AC676)-ABS(AB676))/ABS(AB676)))</f>
        <v>#VALUE!</v>
      </c>
      <c r="AH676" s="35" t="e">
        <f aca="false">IF(ABS(AC676)&gt;ABS(AD676),-ABS(AC676)+ABS(AD676),IF(AC676=0,0,(ABS(AD676)-ABS(AC676))/ABS(AC676)))</f>
        <v>#VALUE!</v>
      </c>
    </row>
    <row r="677" customFormat="false" ht="12.8" hidden="false" customHeight="false" outlineLevel="0" collapsed="false">
      <c r="A677" s="13"/>
      <c r="B677" s="141" t="str">
        <f aca="false">B665</f>
        <v>25% Discount</v>
      </c>
      <c r="C677" s="14"/>
      <c r="D677" s="14" t="s">
        <v>333</v>
      </c>
      <c r="E677" s="14"/>
      <c r="F677" s="155" t="e">
        <f aca="false">IF(F625&lt;0,0,F625*$D$662)</f>
        <v>#VALUE!</v>
      </c>
      <c r="G677" s="155" t="e">
        <f aca="false">IF(G625&lt;0,0,G625*$D$662)</f>
        <v>#VALUE!</v>
      </c>
      <c r="H677" s="155" t="e">
        <f aca="false">IF(H625&lt;0,0,H625*$D$662)</f>
        <v>#VALUE!</v>
      </c>
      <c r="I677" s="155" t="e">
        <f aca="false">IF(I625&lt;0,0,I625*$D$662)</f>
        <v>#VALUE!</v>
      </c>
      <c r="J677" s="155" t="e">
        <f aca="false">IF(J625&lt;0,0,J625*$D$662)</f>
        <v>#VALUE!</v>
      </c>
      <c r="K677" s="155" t="e">
        <f aca="false">IF(K625&lt;0,0,K625*$D$662)</f>
        <v>#VALUE!</v>
      </c>
      <c r="L677" s="155" t="e">
        <f aca="false">IF(L625&lt;0,0,L625*$D$662)</f>
        <v>#VALUE!</v>
      </c>
      <c r="M677" s="155" t="e">
        <f aca="false">IF(M625&lt;0,0,M625*$D$662)</f>
        <v>#VALUE!</v>
      </c>
      <c r="N677" s="155" t="e">
        <f aca="false">IF(N625&lt;0,0,N625*$D$662)</f>
        <v>#VALUE!</v>
      </c>
      <c r="O677" s="155" t="e">
        <f aca="false">IF(O625&lt;0,0,O625*$D$662)</f>
        <v>#VALUE!</v>
      </c>
      <c r="P677" s="155" t="e">
        <f aca="false">IF(P625&lt;0,0,P625*$D$662)</f>
        <v>#VALUE!</v>
      </c>
      <c r="Q677" s="155" t="e">
        <f aca="false">IF(Q625&lt;0,0,Q625*$D$662)</f>
        <v>#VALUE!</v>
      </c>
      <c r="R677" s="155" t="e">
        <f aca="false">IF(R625&lt;0,0,R625*$D$662)</f>
        <v>#VALUE!</v>
      </c>
      <c r="S677" s="153" t="e">
        <f aca="false">IF(S625&lt;0,0,S625*$D$674*3)</f>
        <v>#VALUE!</v>
      </c>
      <c r="T677" s="153" t="e">
        <f aca="false">IF(T625&lt;0,0,T625*$D$674*3)</f>
        <v>#VALUE!</v>
      </c>
      <c r="U677" s="153" t="e">
        <f aca="false">IF(U625&lt;0,0,U625*$D$674*3)</f>
        <v>#VALUE!</v>
      </c>
      <c r="V677" s="153" t="e">
        <f aca="false">IF(V625&lt;0,0,V625*$D$674*3)</f>
        <v>#VALUE!</v>
      </c>
      <c r="W677" s="154" t="e">
        <f aca="false">IF(W625&lt;0,0,W625*$D$674)</f>
        <v>#VALUE!</v>
      </c>
      <c r="X677" s="153" t="e">
        <f aca="false">IF(X625&lt;0,0,X625*$D$674*3)</f>
        <v>#VALUE!</v>
      </c>
      <c r="Y677" s="153" t="e">
        <f aca="false">IF(Y625&lt;0,0,Y625*$D$674*3)</f>
        <v>#VALUE!</v>
      </c>
      <c r="Z677" s="153" t="e">
        <f aca="false">IF(Z625&lt;0,0,Z625*$D$674*3)</f>
        <v>#VALUE!</v>
      </c>
      <c r="AA677" s="153" t="e">
        <f aca="false">IF(AA625&lt;0,0,AA625*$D$674*3)</f>
        <v>#VALUE!</v>
      </c>
      <c r="AB677" s="154" t="e">
        <f aca="false">IF(AB625&lt;0,0,AB625*$D$674)</f>
        <v>#VALUE!</v>
      </c>
      <c r="AC677" s="154" t="e">
        <f aca="false">IF(AC625&lt;0,0,AC625*$D$674)</f>
        <v>#VALUE!</v>
      </c>
      <c r="AD677" s="154" t="e">
        <f aca="false">IF(AD625&lt;0,0,AD625*$D$674)</f>
        <v>#VALUE!</v>
      </c>
      <c r="AE677" s="35" t="e">
        <f aca="false">IF(ABS(R677)&gt;ABS(W677),-ABS(R677)+ABS(W677),IF(R677=0,0,(ABS(W677)-ABS(R677))/ABS(R677)))</f>
        <v>#VALUE!</v>
      </c>
      <c r="AF677" s="35" t="e">
        <f aca="false">IF(ABS(W677)&gt;ABS(AB677),-ABS(W677)+ABS(AB677),IF(W677=0,0,(ABS(AB677)-ABS(W677))/ABS(W677)))</f>
        <v>#VALUE!</v>
      </c>
      <c r="AG677" s="35" t="e">
        <f aca="false">IF(ABS(AB677)&gt;ABS(AC677),-ABS(AB677)+ABS(AC677),IF(AB677=0,0,(ABS(AC677)-ABS(AB677))/ABS(AB677)))</f>
        <v>#VALUE!</v>
      </c>
      <c r="AH677" s="35" t="e">
        <f aca="false">IF(ABS(AC677)&gt;ABS(AD677),-ABS(AC677)+ABS(AD677),IF(AC677=0,0,(ABS(AD677)-ABS(AC677))/ABS(AC677)))</f>
        <v>#VALUE!</v>
      </c>
    </row>
    <row r="678" customFormat="false" ht="12.8" hidden="false" customHeight="false" outlineLevel="0" collapsed="false">
      <c r="A678" s="13"/>
      <c r="B678" s="141" t="str">
        <f aca="false">B666</f>
        <v>40% Discount</v>
      </c>
      <c r="C678" s="14"/>
      <c r="D678" s="14" t="s">
        <v>333</v>
      </c>
      <c r="E678" s="14"/>
      <c r="F678" s="155" t="e">
        <f aca="false">IF(F626&lt;0,0,F626*$D$662)</f>
        <v>#VALUE!</v>
      </c>
      <c r="G678" s="155" t="e">
        <f aca="false">IF(G626&lt;0,0,G626*$D$662)</f>
        <v>#VALUE!</v>
      </c>
      <c r="H678" s="155" t="e">
        <f aca="false">IF(H626&lt;0,0,H626*$D$662)</f>
        <v>#VALUE!</v>
      </c>
      <c r="I678" s="155" t="e">
        <f aca="false">IF(I626&lt;0,0,I626*$D$662)</f>
        <v>#VALUE!</v>
      </c>
      <c r="J678" s="155" t="e">
        <f aca="false">IF(J626&lt;0,0,J626*$D$662)</f>
        <v>#VALUE!</v>
      </c>
      <c r="K678" s="155" t="e">
        <f aca="false">IF(K626&lt;0,0,K626*$D$662)</f>
        <v>#VALUE!</v>
      </c>
      <c r="L678" s="155" t="e">
        <f aca="false">IF(L626&lt;0,0,L626*$D$662)</f>
        <v>#VALUE!</v>
      </c>
      <c r="M678" s="155" t="e">
        <f aca="false">IF(M626&lt;0,0,M626*$D$662)</f>
        <v>#VALUE!</v>
      </c>
      <c r="N678" s="155" t="e">
        <f aca="false">IF(N626&lt;0,0,N626*$D$662)</f>
        <v>#VALUE!</v>
      </c>
      <c r="O678" s="155" t="e">
        <f aca="false">IF(O626&lt;0,0,O626*$D$662)</f>
        <v>#VALUE!</v>
      </c>
      <c r="P678" s="155" t="e">
        <f aca="false">IF(P626&lt;0,0,P626*$D$662)</f>
        <v>#VALUE!</v>
      </c>
      <c r="Q678" s="155" t="e">
        <f aca="false">IF(Q626&lt;0,0,Q626*$D$662)</f>
        <v>#VALUE!</v>
      </c>
      <c r="R678" s="155" t="e">
        <f aca="false">IF(R626&lt;0,0,R626*$D$662)</f>
        <v>#VALUE!</v>
      </c>
      <c r="S678" s="153" t="e">
        <f aca="false">IF(S626&lt;0,0,S626*$D$674*3)</f>
        <v>#VALUE!</v>
      </c>
      <c r="T678" s="153" t="e">
        <f aca="false">IF(T626&lt;0,0,T626*$D$674*3)</f>
        <v>#VALUE!</v>
      </c>
      <c r="U678" s="153" t="e">
        <f aca="false">IF(U626&lt;0,0,U626*$D$674*3)</f>
        <v>#VALUE!</v>
      </c>
      <c r="V678" s="153" t="e">
        <f aca="false">IF(V626&lt;0,0,V626*$D$674*3)</f>
        <v>#VALUE!</v>
      </c>
      <c r="W678" s="154" t="e">
        <f aca="false">IF(W626&lt;0,0,W626*$D$674)</f>
        <v>#VALUE!</v>
      </c>
      <c r="X678" s="153" t="e">
        <f aca="false">IF(X626&lt;0,0,X626*$D$674*3)</f>
        <v>#VALUE!</v>
      </c>
      <c r="Y678" s="153" t="e">
        <f aca="false">IF(Y626&lt;0,0,Y626*$D$674*3)</f>
        <v>#VALUE!</v>
      </c>
      <c r="Z678" s="153" t="e">
        <f aca="false">IF(Z626&lt;0,0,Z626*$D$674*3)</f>
        <v>#VALUE!</v>
      </c>
      <c r="AA678" s="153" t="e">
        <f aca="false">IF(AA626&lt;0,0,AA626*$D$674*3)</f>
        <v>#VALUE!</v>
      </c>
      <c r="AB678" s="154" t="e">
        <f aca="false">IF(AB626&lt;0,0,AB626*$D$674)</f>
        <v>#VALUE!</v>
      </c>
      <c r="AC678" s="154" t="e">
        <f aca="false">IF(AC626&lt;0,0,AC626*$D$674)</f>
        <v>#VALUE!</v>
      </c>
      <c r="AD678" s="154" t="e">
        <f aca="false">IF(AD626&lt;0,0,AD626*$D$674)</f>
        <v>#VALUE!</v>
      </c>
      <c r="AE678" s="35" t="e">
        <f aca="false">IF(ABS(R678)&gt;ABS(W678),-ABS(R678)+ABS(W678),IF(R678=0,0,(ABS(W678)-ABS(R678))/ABS(R678)))</f>
        <v>#VALUE!</v>
      </c>
      <c r="AF678" s="35" t="e">
        <f aca="false">IF(ABS(W678)&gt;ABS(AB678),-ABS(W678)+ABS(AB678),IF(W678=0,0,(ABS(AB678)-ABS(W678))/ABS(W678)))</f>
        <v>#VALUE!</v>
      </c>
      <c r="AG678" s="35" t="e">
        <f aca="false">IF(ABS(AB678)&gt;ABS(AC678),-ABS(AB678)+ABS(AC678),IF(AB678=0,0,(ABS(AC678)-ABS(AB678))/ABS(AB678)))</f>
        <v>#VALUE!</v>
      </c>
      <c r="AH678" s="35" t="e">
        <f aca="false">IF(ABS(AC678)&gt;ABS(AD678),-ABS(AC678)+ABS(AD678),IF(AC678=0,0,(ABS(AD678)-ABS(AC678))/ABS(AC678)))</f>
        <v>#VALUE!</v>
      </c>
      <c r="AI678" s="0" t="s">
        <v>331</v>
      </c>
    </row>
    <row r="679" customFormat="false" ht="12.8" hidden="false" customHeight="false" outlineLevel="0" collapsed="false">
      <c r="A679" s="13"/>
      <c r="B679" s="14"/>
      <c r="C679" s="14"/>
      <c r="D679" s="14"/>
      <c r="E679" s="14"/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56"/>
      <c r="U679" s="56"/>
      <c r="V679" s="56"/>
      <c r="W679" s="34"/>
      <c r="X679" s="56"/>
      <c r="Y679" s="56"/>
      <c r="Z679" s="56"/>
      <c r="AA679" s="56"/>
      <c r="AB679" s="34"/>
      <c r="AC679" s="34"/>
      <c r="AD679" s="34"/>
    </row>
    <row r="680" customFormat="false" ht="12.8" hidden="false" customHeight="false" outlineLevel="0" collapsed="false">
      <c r="A680" s="56"/>
      <c r="B680" s="156"/>
      <c r="C680" s="56"/>
      <c r="D680" s="56"/>
      <c r="E680" s="56"/>
      <c r="F680" s="56"/>
      <c r="G680" s="56"/>
      <c r="H680" s="56"/>
      <c r="I680" s="56"/>
      <c r="J680" s="56"/>
      <c r="K680" s="56"/>
      <c r="L680" s="56"/>
      <c r="M680" s="56"/>
      <c r="N680" s="56"/>
      <c r="O680" s="56"/>
      <c r="P680" s="56"/>
      <c r="Q680" s="56"/>
      <c r="R680" s="34"/>
      <c r="S680" s="56"/>
      <c r="T680" s="56"/>
      <c r="U680" s="56"/>
      <c r="V680" s="56"/>
      <c r="W680" s="34"/>
      <c r="X680" s="56"/>
      <c r="Y680" s="56"/>
      <c r="Z680" s="56"/>
      <c r="AA680" s="56"/>
      <c r="AB680" s="34"/>
      <c r="AC680" s="34"/>
      <c r="AD680" s="34"/>
    </row>
    <row r="681" customFormat="false" ht="12.8" hidden="false" customHeight="false" outlineLevel="0" collapsed="false">
      <c r="A681" s="56"/>
      <c r="B681" s="4"/>
      <c r="C681" s="56"/>
      <c r="D681" s="56"/>
      <c r="E681" s="56"/>
      <c r="F681" s="56"/>
      <c r="G681" s="56"/>
      <c r="H681" s="56"/>
      <c r="I681" s="56"/>
      <c r="J681" s="56"/>
      <c r="K681" s="56"/>
      <c r="L681" s="56"/>
      <c r="M681" s="56"/>
      <c r="N681" s="56"/>
      <c r="O681" s="56"/>
      <c r="P681" s="56"/>
      <c r="Q681" s="56"/>
      <c r="R681" s="34"/>
      <c r="S681" s="56"/>
      <c r="T681" s="56"/>
      <c r="U681" s="56"/>
      <c r="V681" s="56"/>
      <c r="W681" s="34"/>
      <c r="X681" s="56"/>
      <c r="Y681" s="56"/>
      <c r="Z681" s="56"/>
      <c r="AA681" s="56"/>
      <c r="AB681" s="34"/>
      <c r="AC681" s="34"/>
      <c r="AD681" s="34"/>
    </row>
    <row r="682" customFormat="false" ht="12.8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56"/>
      <c r="N682" s="56"/>
      <c r="O682" s="56"/>
      <c r="P682" s="56"/>
      <c r="Q682" s="56"/>
      <c r="R682" s="34"/>
      <c r="S682" s="56"/>
      <c r="T682" s="56"/>
      <c r="U682" s="56"/>
      <c r="V682" s="56"/>
      <c r="W682" s="34"/>
      <c r="X682" s="56"/>
      <c r="Y682" s="56"/>
      <c r="Z682" s="56"/>
      <c r="AA682" s="56"/>
      <c r="AB682" s="34"/>
      <c r="AC682" s="34"/>
      <c r="AD682" s="34"/>
    </row>
    <row r="683" customFormat="false" ht="12.8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56"/>
      <c r="N683" s="56"/>
      <c r="O683" s="56"/>
      <c r="P683" s="56"/>
      <c r="Q683" s="56"/>
      <c r="R683" s="34"/>
      <c r="S683" s="56"/>
      <c r="T683" s="56"/>
      <c r="U683" s="56"/>
      <c r="V683" s="56"/>
      <c r="W683" s="34"/>
      <c r="X683" s="56"/>
      <c r="Y683" s="56"/>
      <c r="Z683" s="56"/>
      <c r="AA683" s="56"/>
      <c r="AB683" s="34"/>
      <c r="AC683" s="34"/>
      <c r="AD683" s="34"/>
    </row>
    <row r="684" customFormat="false" ht="12.8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56"/>
      <c r="N684" s="56"/>
      <c r="O684" s="56"/>
      <c r="P684" s="56"/>
      <c r="Q684" s="56"/>
      <c r="R684" s="34"/>
      <c r="S684" s="56"/>
      <c r="T684" s="56"/>
      <c r="U684" s="56"/>
      <c r="V684" s="56"/>
      <c r="W684" s="34"/>
      <c r="X684" s="56"/>
      <c r="Y684" s="56"/>
      <c r="Z684" s="56"/>
      <c r="AA684" s="56"/>
      <c r="AB684" s="34"/>
      <c r="AC684" s="34"/>
      <c r="AD684" s="34"/>
    </row>
    <row r="685" customFormat="false" ht="12.8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56"/>
      <c r="N685" s="56"/>
      <c r="O685" s="56"/>
      <c r="P685" s="56"/>
      <c r="Q685" s="56"/>
      <c r="R685" s="34"/>
      <c r="S685" s="56"/>
      <c r="T685" s="56"/>
      <c r="U685" s="56"/>
      <c r="V685" s="56"/>
      <c r="W685" s="34"/>
      <c r="X685" s="56"/>
      <c r="Y685" s="56"/>
      <c r="Z685" s="56"/>
      <c r="AA685" s="56"/>
      <c r="AB685" s="34"/>
      <c r="AC685" s="34"/>
      <c r="AD685" s="34"/>
    </row>
    <row r="686" customFormat="false" ht="12.8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56"/>
      <c r="N686" s="56"/>
      <c r="O686" s="56"/>
      <c r="P686" s="56"/>
      <c r="Q686" s="56"/>
      <c r="R686" s="34"/>
      <c r="S686" s="56"/>
      <c r="T686" s="56"/>
      <c r="U686" s="56"/>
      <c r="V686" s="56"/>
      <c r="W686" s="34"/>
      <c r="X686" s="56"/>
      <c r="Y686" s="56"/>
      <c r="Z686" s="56"/>
      <c r="AA686" s="56"/>
      <c r="AB686" s="34"/>
      <c r="AC686" s="34"/>
      <c r="AD686" s="34"/>
    </row>
    <row r="687" customFormat="false" ht="12.8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56"/>
      <c r="N687" s="56"/>
      <c r="O687" s="56"/>
      <c r="P687" s="56"/>
      <c r="Q687" s="56"/>
      <c r="R687" s="34"/>
      <c r="S687" s="56"/>
      <c r="T687" s="56"/>
      <c r="U687" s="56"/>
      <c r="V687" s="56"/>
      <c r="W687" s="34"/>
      <c r="X687" s="56"/>
      <c r="Y687" s="56"/>
      <c r="Z687" s="56"/>
      <c r="AA687" s="56"/>
      <c r="AB687" s="34"/>
      <c r="AC687" s="34"/>
      <c r="AD687" s="34"/>
    </row>
    <row r="688" customFormat="false" ht="12.8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56"/>
      <c r="N688" s="56"/>
      <c r="O688" s="56"/>
      <c r="P688" s="56"/>
      <c r="Q688" s="56"/>
      <c r="R688" s="34"/>
      <c r="S688" s="56"/>
      <c r="T688" s="56"/>
      <c r="U688" s="56"/>
      <c r="V688" s="56"/>
      <c r="W688" s="34"/>
      <c r="X688" s="56"/>
      <c r="Y688" s="56"/>
      <c r="Z688" s="56"/>
      <c r="AA688" s="56"/>
      <c r="AB688" s="34"/>
      <c r="AC688" s="34"/>
      <c r="AD688" s="34"/>
    </row>
    <row r="689" customFormat="false" ht="12.8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56"/>
      <c r="N689" s="56"/>
      <c r="O689" s="56"/>
      <c r="P689" s="56"/>
      <c r="Q689" s="56"/>
      <c r="R689" s="34"/>
      <c r="S689" s="56"/>
      <c r="T689" s="56"/>
      <c r="U689" s="56"/>
      <c r="V689" s="56"/>
      <c r="W689" s="34"/>
      <c r="X689" s="56"/>
      <c r="Y689" s="56"/>
      <c r="Z689" s="56"/>
      <c r="AA689" s="56"/>
      <c r="AB689" s="34"/>
      <c r="AC689" s="34"/>
      <c r="AD689" s="34"/>
    </row>
    <row r="690" customFormat="false" ht="12.8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56"/>
      <c r="N690" s="56"/>
      <c r="O690" s="56"/>
      <c r="P690" s="56"/>
      <c r="Q690" s="56"/>
      <c r="R690" s="34"/>
      <c r="S690" s="56"/>
      <c r="T690" s="56"/>
      <c r="U690" s="56"/>
      <c r="V690" s="56"/>
      <c r="W690" s="34"/>
      <c r="X690" s="56"/>
      <c r="Y690" s="56"/>
      <c r="Z690" s="56"/>
      <c r="AA690" s="56"/>
      <c r="AB690" s="34"/>
      <c r="AC690" s="34"/>
      <c r="AD690" s="34"/>
    </row>
    <row r="691" customFormat="false" ht="12.8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56"/>
      <c r="N691" s="56"/>
      <c r="O691" s="56"/>
      <c r="P691" s="56"/>
      <c r="Q691" s="56"/>
      <c r="R691" s="34"/>
      <c r="S691" s="56"/>
      <c r="T691" s="56"/>
      <c r="U691" s="56"/>
      <c r="V691" s="56"/>
      <c r="W691" s="34"/>
      <c r="X691" s="56"/>
      <c r="Y691" s="56"/>
      <c r="Z691" s="56"/>
      <c r="AA691" s="56"/>
      <c r="AB691" s="34"/>
      <c r="AC691" s="34"/>
      <c r="AD691" s="34"/>
    </row>
    <row r="692" customFormat="false" ht="12.8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56"/>
      <c r="N692" s="56"/>
      <c r="O692" s="56"/>
      <c r="P692" s="56"/>
      <c r="Q692" s="56"/>
      <c r="R692" s="34"/>
      <c r="S692" s="56"/>
      <c r="T692" s="56"/>
      <c r="U692" s="56"/>
      <c r="V692" s="56"/>
      <c r="W692" s="34"/>
      <c r="X692" s="56"/>
      <c r="Y692" s="56"/>
      <c r="Z692" s="56"/>
      <c r="AA692" s="56"/>
      <c r="AB692" s="34"/>
      <c r="AC692" s="34"/>
      <c r="AD692" s="34"/>
    </row>
    <row r="693" customFormat="false" ht="12.8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56"/>
      <c r="N693" s="56"/>
      <c r="O693" s="56"/>
      <c r="P693" s="56"/>
      <c r="Q693" s="56"/>
      <c r="R693" s="34"/>
      <c r="S693" s="56"/>
      <c r="T693" s="56"/>
      <c r="U693" s="56"/>
      <c r="V693" s="56"/>
      <c r="W693" s="34"/>
      <c r="X693" s="56"/>
      <c r="Y693" s="56"/>
      <c r="Z693" s="56"/>
      <c r="AA693" s="56"/>
      <c r="AB693" s="34"/>
      <c r="AC693" s="34"/>
      <c r="AD693" s="34"/>
    </row>
    <row r="694" customFormat="false" ht="12.8" hidden="false" customHeight="false" outlineLevel="0" collapsed="false">
      <c r="A694" s="56"/>
      <c r="B694" s="4"/>
      <c r="C694" s="157"/>
      <c r="D694" s="157"/>
      <c r="E694" s="157"/>
      <c r="F694" s="157"/>
      <c r="G694" s="157"/>
      <c r="H694" s="157"/>
      <c r="I694" s="157"/>
      <c r="J694" s="56"/>
      <c r="K694" s="56"/>
      <c r="L694" s="56"/>
      <c r="M694" s="56"/>
      <c r="N694" s="56"/>
      <c r="O694" s="56"/>
      <c r="P694" s="56"/>
      <c r="Q694" s="56"/>
      <c r="R694" s="34"/>
      <c r="S694" s="56"/>
      <c r="T694" s="56"/>
      <c r="U694" s="56"/>
      <c r="V694" s="56"/>
      <c r="W694" s="34"/>
      <c r="X694" s="56"/>
      <c r="Y694" s="56"/>
      <c r="Z694" s="56"/>
      <c r="AA694" s="56"/>
      <c r="AB694" s="34"/>
      <c r="AC694" s="34"/>
      <c r="AD694" s="34"/>
    </row>
    <row r="695" customFormat="false" ht="12.8" hidden="false" customHeight="false" outlineLevel="0" collapsed="false">
      <c r="A695" s="56"/>
      <c r="B695" s="4"/>
      <c r="C695" s="157"/>
      <c r="D695" s="157"/>
      <c r="E695" s="157"/>
      <c r="F695" s="157"/>
      <c r="G695" s="157"/>
      <c r="H695" s="157"/>
      <c r="I695" s="157"/>
      <c r="J695" s="56"/>
      <c r="K695" s="56"/>
      <c r="L695" s="56"/>
      <c r="M695" s="56"/>
      <c r="N695" s="56"/>
      <c r="O695" s="56"/>
      <c r="P695" s="56"/>
      <c r="Q695" s="56"/>
      <c r="R695" s="34"/>
      <c r="S695" s="56"/>
      <c r="T695" s="56"/>
      <c r="U695" s="56"/>
      <c r="V695" s="56"/>
      <c r="W695" s="34"/>
      <c r="X695" s="56"/>
      <c r="Y695" s="56"/>
      <c r="Z695" s="56"/>
      <c r="AA695" s="56"/>
      <c r="AB695" s="34"/>
      <c r="AC695" s="34"/>
      <c r="AD695" s="34"/>
    </row>
    <row r="696" customFormat="false" ht="12.8" hidden="false" customHeight="false" outlineLevel="0" collapsed="false">
      <c r="A696" s="56"/>
      <c r="B696" s="56"/>
      <c r="C696" s="157"/>
      <c r="D696" s="157"/>
      <c r="E696" s="157"/>
      <c r="F696" s="157"/>
      <c r="G696" s="157"/>
      <c r="H696" s="157"/>
      <c r="I696" s="157"/>
      <c r="J696" s="56"/>
      <c r="K696" s="56"/>
      <c r="L696" s="56"/>
      <c r="M696" s="56"/>
      <c r="N696" s="56"/>
      <c r="O696" s="56"/>
      <c r="P696" s="56"/>
      <c r="Q696" s="56"/>
      <c r="R696" s="34"/>
      <c r="S696" s="56"/>
      <c r="T696" s="56"/>
      <c r="U696" s="56"/>
      <c r="V696" s="56"/>
      <c r="W696" s="34"/>
      <c r="X696" s="56"/>
      <c r="Y696" s="56"/>
      <c r="Z696" s="56"/>
      <c r="AA696" s="56"/>
      <c r="AB696" s="34"/>
      <c r="AC696" s="34"/>
      <c r="AD696" s="34"/>
    </row>
    <row r="697" customFormat="false" ht="12.8" hidden="false" customHeight="false" outlineLevel="0" collapsed="false">
      <c r="A697" s="56"/>
      <c r="B697" s="56"/>
      <c r="C697" s="157"/>
      <c r="D697" s="157"/>
      <c r="E697" s="157"/>
      <c r="F697" s="157"/>
      <c r="G697" s="157"/>
      <c r="H697" s="157"/>
      <c r="I697" s="157"/>
      <c r="J697" s="56"/>
      <c r="K697" s="56"/>
      <c r="L697" s="56"/>
      <c r="M697" s="56"/>
      <c r="N697" s="56"/>
      <c r="O697" s="56"/>
      <c r="P697" s="56"/>
      <c r="Q697" s="56"/>
      <c r="R697" s="34"/>
      <c r="S697" s="56"/>
      <c r="T697" s="56"/>
      <c r="U697" s="56"/>
      <c r="V697" s="56"/>
      <c r="W697" s="34"/>
      <c r="X697" s="56"/>
      <c r="Y697" s="56"/>
      <c r="Z697" s="56"/>
      <c r="AA697" s="56"/>
      <c r="AB697" s="34"/>
      <c r="AC697" s="34"/>
      <c r="AD697" s="34"/>
    </row>
    <row r="698" customFormat="false" ht="12.8" hidden="false" customHeight="false" outlineLevel="0" collapsed="false">
      <c r="A698" s="56"/>
      <c r="B698" s="56"/>
      <c r="C698" s="157"/>
      <c r="D698" s="157"/>
      <c r="E698" s="157"/>
      <c r="F698" s="157"/>
      <c r="G698" s="157"/>
      <c r="H698" s="157"/>
      <c r="I698" s="157"/>
      <c r="J698" s="56"/>
      <c r="K698" s="56"/>
      <c r="L698" s="56"/>
      <c r="M698" s="56"/>
      <c r="N698" s="56"/>
      <c r="O698" s="56"/>
      <c r="P698" s="56"/>
      <c r="Q698" s="56"/>
      <c r="R698" s="34"/>
      <c r="S698" s="56"/>
      <c r="T698" s="56"/>
      <c r="U698" s="56"/>
      <c r="V698" s="56"/>
      <c r="W698" s="34"/>
      <c r="X698" s="56"/>
      <c r="Y698" s="56"/>
      <c r="Z698" s="56"/>
      <c r="AA698" s="56"/>
      <c r="AB698" s="34"/>
      <c r="AC698" s="34"/>
      <c r="AD698" s="34"/>
    </row>
    <row r="699" customFormat="false" ht="12.8" hidden="false" customHeight="false" outlineLevel="0" collapsed="false">
      <c r="A699" s="56"/>
      <c r="B699" s="56"/>
      <c r="C699" s="157"/>
      <c r="D699" s="157"/>
      <c r="E699" s="157"/>
      <c r="F699" s="157"/>
      <c r="G699" s="157"/>
      <c r="H699" s="157"/>
      <c r="I699" s="157"/>
      <c r="J699" s="56"/>
      <c r="K699" s="56"/>
      <c r="L699" s="56"/>
      <c r="M699" s="56"/>
      <c r="N699" s="56"/>
      <c r="O699" s="56"/>
      <c r="P699" s="56"/>
      <c r="Q699" s="56"/>
      <c r="R699" s="34"/>
      <c r="S699" s="56"/>
      <c r="T699" s="56"/>
      <c r="U699" s="56"/>
      <c r="V699" s="56"/>
      <c r="W699" s="34"/>
      <c r="X699" s="56"/>
      <c r="Y699" s="56"/>
      <c r="Z699" s="56"/>
      <c r="AA699" s="56"/>
      <c r="AB699" s="34"/>
      <c r="AC699" s="34"/>
      <c r="AD699" s="34"/>
    </row>
    <row r="700" customFormat="false" ht="12.8" hidden="false" customHeight="false" outlineLevel="0" collapsed="false">
      <c r="A700" s="56"/>
      <c r="B700" s="56"/>
      <c r="C700" s="157"/>
      <c r="D700" s="157"/>
      <c r="E700" s="157"/>
      <c r="F700" s="157"/>
      <c r="G700" s="157"/>
      <c r="H700" s="157"/>
      <c r="I700" s="157"/>
      <c r="J700" s="56"/>
      <c r="K700" s="56"/>
      <c r="L700" s="56"/>
      <c r="M700" s="56"/>
      <c r="N700" s="56"/>
      <c r="O700" s="56"/>
      <c r="P700" s="56"/>
      <c r="Q700" s="56"/>
      <c r="R700" s="34"/>
      <c r="S700" s="56"/>
      <c r="T700" s="56"/>
      <c r="U700" s="56"/>
      <c r="V700" s="56"/>
      <c r="W700" s="34"/>
      <c r="X700" s="56"/>
      <c r="Y700" s="56"/>
      <c r="Z700" s="56"/>
      <c r="AA700" s="56"/>
      <c r="AB700" s="34"/>
      <c r="AC700" s="34"/>
      <c r="AD700" s="34"/>
    </row>
    <row r="701" customFormat="false" ht="12.8" hidden="false" customHeight="false" outlineLevel="0" collapsed="false">
      <c r="A701" s="56"/>
      <c r="B701" s="56"/>
      <c r="C701" s="157"/>
      <c r="D701" s="157"/>
      <c r="E701" s="157"/>
      <c r="F701" s="157"/>
      <c r="G701" s="157"/>
      <c r="H701" s="157"/>
      <c r="I701" s="157"/>
      <c r="J701" s="56"/>
      <c r="K701" s="56"/>
      <c r="L701" s="56"/>
      <c r="M701" s="56"/>
      <c r="N701" s="56"/>
      <c r="O701" s="56"/>
      <c r="P701" s="56"/>
      <c r="Q701" s="56"/>
      <c r="R701" s="34"/>
      <c r="S701" s="56"/>
      <c r="T701" s="56"/>
      <c r="U701" s="56"/>
      <c r="V701" s="56"/>
      <c r="W701" s="34"/>
      <c r="X701" s="56"/>
      <c r="Y701" s="56"/>
      <c r="Z701" s="56"/>
      <c r="AA701" s="56"/>
      <c r="AB701" s="34"/>
      <c r="AC701" s="34"/>
      <c r="AD701" s="34"/>
    </row>
    <row r="702" customFormat="false" ht="12.8" hidden="false" customHeight="false" outlineLevel="0" collapsed="false">
      <c r="A702" s="56"/>
      <c r="B702" s="56"/>
      <c r="C702" s="157"/>
      <c r="D702" s="157"/>
      <c r="E702" s="157"/>
      <c r="F702" s="157"/>
      <c r="G702" s="157"/>
      <c r="H702" s="157"/>
      <c r="I702" s="157"/>
      <c r="J702" s="56"/>
      <c r="K702" s="56"/>
      <c r="L702" s="56"/>
      <c r="M702" s="56"/>
      <c r="N702" s="56"/>
      <c r="O702" s="56"/>
      <c r="P702" s="56"/>
      <c r="Q702" s="56"/>
      <c r="R702" s="34"/>
      <c r="S702" s="56"/>
      <c r="T702" s="56"/>
      <c r="U702" s="56"/>
      <c r="V702" s="56"/>
      <c r="W702" s="34"/>
      <c r="X702" s="56"/>
      <c r="Y702" s="56"/>
      <c r="Z702" s="56"/>
      <c r="AA702" s="56"/>
      <c r="AB702" s="34"/>
      <c r="AC702" s="34"/>
      <c r="AD702" s="34"/>
    </row>
    <row r="703" customFormat="false" ht="12.8" hidden="false" customHeight="false" outlineLevel="0" collapsed="false">
      <c r="A703" s="56"/>
      <c r="B703" s="56"/>
      <c r="C703" s="157"/>
      <c r="D703" s="157"/>
      <c r="E703" s="157"/>
      <c r="F703" s="157"/>
      <c r="G703" s="157"/>
      <c r="H703" s="157"/>
      <c r="I703" s="157"/>
      <c r="J703" s="56"/>
      <c r="K703" s="56"/>
      <c r="L703" s="56"/>
      <c r="M703" s="56"/>
      <c r="N703" s="56"/>
      <c r="O703" s="56"/>
      <c r="P703" s="56"/>
      <c r="Q703" s="56"/>
      <c r="R703" s="34"/>
      <c r="S703" s="56"/>
      <c r="T703" s="56"/>
      <c r="U703" s="56"/>
      <c r="V703" s="56"/>
      <c r="W703" s="34"/>
      <c r="X703" s="56"/>
      <c r="Y703" s="56"/>
      <c r="Z703" s="56"/>
      <c r="AA703" s="56"/>
      <c r="AB703" s="34"/>
      <c r="AC703" s="34"/>
      <c r="AD703" s="34"/>
    </row>
    <row r="704" customFormat="false" ht="12.8" hidden="false" customHeight="false" outlineLevel="0" collapsed="false">
      <c r="A704" s="56"/>
      <c r="B704" s="56"/>
      <c r="C704" s="157"/>
      <c r="D704" s="157"/>
      <c r="E704" s="157"/>
      <c r="F704" s="157"/>
      <c r="G704" s="157"/>
      <c r="H704" s="157"/>
      <c r="I704" s="157"/>
      <c r="J704" s="56"/>
      <c r="K704" s="56"/>
      <c r="L704" s="56"/>
      <c r="M704" s="56"/>
      <c r="N704" s="56"/>
      <c r="O704" s="56"/>
      <c r="P704" s="56"/>
      <c r="Q704" s="56"/>
      <c r="R704" s="34"/>
      <c r="S704" s="56"/>
      <c r="T704" s="56"/>
      <c r="U704" s="56"/>
      <c r="V704" s="56"/>
      <c r="W704" s="34"/>
      <c r="X704" s="56"/>
      <c r="Y704" s="56"/>
      <c r="Z704" s="56"/>
      <c r="AA704" s="56"/>
      <c r="AB704" s="34"/>
      <c r="AC704" s="34"/>
      <c r="AD704" s="34"/>
    </row>
    <row r="705" customFormat="false" ht="12.8" hidden="false" customHeight="false" outlineLevel="0" collapsed="false">
      <c r="A705" s="56"/>
      <c r="B705" s="56"/>
      <c r="C705" s="157"/>
      <c r="D705" s="157"/>
      <c r="E705" s="157"/>
      <c r="F705" s="157"/>
      <c r="G705" s="157"/>
      <c r="H705" s="157"/>
      <c r="I705" s="157"/>
      <c r="J705" s="56"/>
      <c r="K705" s="56"/>
      <c r="L705" s="56"/>
      <c r="M705" s="56"/>
      <c r="N705" s="56"/>
      <c r="O705" s="56"/>
      <c r="P705" s="56"/>
      <c r="Q705" s="56"/>
      <c r="R705" s="34"/>
      <c r="S705" s="56"/>
      <c r="T705" s="56"/>
      <c r="U705" s="56"/>
      <c r="V705" s="56"/>
      <c r="W705" s="34"/>
      <c r="X705" s="56"/>
      <c r="Y705" s="56"/>
      <c r="Z705" s="56"/>
      <c r="AA705" s="56"/>
      <c r="AB705" s="34"/>
      <c r="AC705" s="34"/>
      <c r="AD705" s="34"/>
    </row>
    <row r="706" customFormat="false" ht="12.8" hidden="false" customHeight="false" outlineLevel="0" collapsed="false">
      <c r="A706" s="56"/>
      <c r="B706" s="56"/>
      <c r="C706" s="56"/>
      <c r="D706" s="56"/>
      <c r="E706" s="56"/>
      <c r="F706" s="56"/>
      <c r="G706" s="56"/>
      <c r="H706" s="56"/>
      <c r="I706" s="56"/>
      <c r="J706" s="56"/>
      <c r="K706" s="56"/>
      <c r="L706" s="56"/>
      <c r="M706" s="56"/>
      <c r="N706" s="56"/>
      <c r="O706" s="56"/>
      <c r="P706" s="56"/>
      <c r="Q706" s="56"/>
      <c r="R706" s="34"/>
      <c r="S706" s="56"/>
      <c r="T706" s="56"/>
      <c r="U706" s="56"/>
      <c r="V706" s="56"/>
      <c r="W706" s="34"/>
      <c r="X706" s="56"/>
      <c r="Y706" s="56"/>
      <c r="Z706" s="56"/>
      <c r="AA706" s="56"/>
      <c r="AB706" s="34"/>
      <c r="AC706" s="34"/>
      <c r="AD706" s="34"/>
    </row>
    <row r="707" customFormat="false" ht="12.8" hidden="false" customHeight="false" outlineLevel="0" collapsed="false">
      <c r="A707" s="56"/>
      <c r="B707" s="56"/>
      <c r="C707" s="56"/>
      <c r="D707" s="56"/>
      <c r="E707" s="56"/>
      <c r="F707" s="56"/>
      <c r="G707" s="56"/>
      <c r="H707" s="56"/>
      <c r="I707" s="56"/>
      <c r="J707" s="56"/>
      <c r="K707" s="56"/>
      <c r="L707" s="56"/>
      <c r="M707" s="56"/>
      <c r="N707" s="56"/>
      <c r="O707" s="56"/>
      <c r="P707" s="56"/>
      <c r="Q707" s="56"/>
      <c r="R707" s="34"/>
      <c r="S707" s="56"/>
      <c r="T707" s="56"/>
      <c r="U707" s="56"/>
      <c r="V707" s="56"/>
      <c r="W707" s="34"/>
      <c r="X707" s="56"/>
      <c r="Y707" s="56"/>
      <c r="Z707" s="56"/>
      <c r="AA707" s="56"/>
      <c r="AB707" s="34"/>
      <c r="AC707" s="34"/>
      <c r="AD707" s="34"/>
    </row>
    <row r="708" customFormat="false" ht="12.8" hidden="false" customHeight="false" outlineLevel="0" collapsed="false">
      <c r="A708" s="56"/>
      <c r="B708" s="56"/>
      <c r="C708" s="56"/>
      <c r="D708" s="56"/>
      <c r="E708" s="56"/>
      <c r="F708" s="56"/>
      <c r="G708" s="56"/>
      <c r="H708" s="56"/>
      <c r="I708" s="56"/>
      <c r="J708" s="56"/>
      <c r="K708" s="56"/>
      <c r="L708" s="56"/>
      <c r="M708" s="56"/>
      <c r="N708" s="56"/>
      <c r="O708" s="56"/>
      <c r="P708" s="56"/>
      <c r="Q708" s="56"/>
      <c r="R708" s="34"/>
      <c r="S708" s="56"/>
      <c r="T708" s="56"/>
      <c r="U708" s="56"/>
      <c r="V708" s="56"/>
      <c r="W708" s="34"/>
      <c r="X708" s="56"/>
      <c r="Y708" s="56"/>
      <c r="Z708" s="56"/>
      <c r="AA708" s="56"/>
      <c r="AB708" s="34"/>
      <c r="AC708" s="34"/>
      <c r="AD708" s="34"/>
    </row>
    <row r="709" customFormat="false" ht="12.8" hidden="false" customHeight="false" outlineLevel="0" collapsed="false">
      <c r="A709" s="56"/>
      <c r="B709" s="56"/>
      <c r="C709" s="56"/>
      <c r="D709" s="56"/>
      <c r="E709" s="56"/>
      <c r="F709" s="56"/>
      <c r="G709" s="56"/>
      <c r="H709" s="56"/>
      <c r="I709" s="56"/>
      <c r="J709" s="56"/>
      <c r="K709" s="56"/>
      <c r="L709" s="56"/>
      <c r="M709" s="56"/>
      <c r="N709" s="56"/>
      <c r="O709" s="56"/>
      <c r="P709" s="56"/>
      <c r="Q709" s="56"/>
      <c r="R709" s="34"/>
      <c r="S709" s="56"/>
      <c r="T709" s="56"/>
      <c r="U709" s="56"/>
      <c r="V709" s="56"/>
      <c r="W709" s="34"/>
      <c r="X709" s="56"/>
      <c r="Y709" s="56"/>
      <c r="Z709" s="56"/>
      <c r="AA709" s="56"/>
      <c r="AB709" s="34"/>
      <c r="AC709" s="34"/>
      <c r="AD709" s="34"/>
    </row>
    <row r="710" customFormat="false" ht="12.8" hidden="false" customHeight="false" outlineLevel="0" collapsed="false">
      <c r="A710" s="56"/>
      <c r="B710" s="56"/>
      <c r="C710" s="56"/>
      <c r="D710" s="56"/>
      <c r="E710" s="56"/>
      <c r="F710" s="56"/>
      <c r="G710" s="56"/>
      <c r="H710" s="56"/>
      <c r="I710" s="56"/>
      <c r="J710" s="56"/>
      <c r="K710" s="56"/>
      <c r="L710" s="56"/>
      <c r="M710" s="56"/>
      <c r="N710" s="56"/>
      <c r="O710" s="56"/>
      <c r="P710" s="56"/>
      <c r="Q710" s="56"/>
      <c r="R710" s="34"/>
      <c r="S710" s="56"/>
      <c r="T710" s="56"/>
      <c r="U710" s="56"/>
      <c r="V710" s="56"/>
      <c r="W710" s="34"/>
      <c r="X710" s="56"/>
      <c r="Y710" s="56"/>
      <c r="Z710" s="56"/>
      <c r="AA710" s="56"/>
      <c r="AB710" s="34"/>
      <c r="AC710" s="34"/>
      <c r="AD710" s="34"/>
    </row>
    <row r="711" customFormat="false" ht="12.8" hidden="false" customHeight="false" outlineLevel="0" collapsed="false">
      <c r="A711" s="56"/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  <c r="N711" s="56"/>
      <c r="O711" s="56"/>
      <c r="P711" s="56"/>
      <c r="Q711" s="56"/>
      <c r="R711" s="34"/>
      <c r="S711" s="56"/>
      <c r="T711" s="56"/>
      <c r="U711" s="56"/>
      <c r="V711" s="56"/>
      <c r="W711" s="34"/>
      <c r="X711" s="56"/>
      <c r="Y711" s="56"/>
      <c r="Z711" s="56"/>
      <c r="AA711" s="56"/>
      <c r="AB711" s="34"/>
      <c r="AC711" s="34"/>
      <c r="AD711" s="34"/>
    </row>
    <row r="712" customFormat="false" ht="12.8" hidden="false" customHeight="false" outlineLevel="0" collapsed="false">
      <c r="A712" s="56"/>
      <c r="B712" s="56"/>
      <c r="C712" s="56"/>
      <c r="D712" s="56"/>
      <c r="E712" s="56"/>
      <c r="F712" s="56"/>
      <c r="G712" s="56"/>
      <c r="H712" s="56"/>
      <c r="I712" s="56"/>
      <c r="J712" s="56"/>
      <c r="K712" s="56"/>
      <c r="L712" s="56"/>
      <c r="M712" s="56"/>
      <c r="N712" s="56"/>
      <c r="O712" s="56"/>
      <c r="P712" s="56"/>
      <c r="Q712" s="56"/>
      <c r="R712" s="34"/>
      <c r="S712" s="56"/>
      <c r="T712" s="56"/>
      <c r="U712" s="56"/>
      <c r="V712" s="56"/>
      <c r="W712" s="34"/>
      <c r="X712" s="56"/>
      <c r="Y712" s="56"/>
      <c r="Z712" s="56"/>
      <c r="AA712" s="56"/>
      <c r="AB712" s="34"/>
      <c r="AC712" s="34"/>
      <c r="AD712" s="34"/>
    </row>
    <row r="713" customFormat="false" ht="12.8" hidden="false" customHeight="false" outlineLevel="0" collapsed="false">
      <c r="A713" s="56"/>
      <c r="B713" s="56"/>
      <c r="C713" s="56"/>
      <c r="D713" s="56"/>
      <c r="E713" s="56"/>
      <c r="F713" s="56"/>
      <c r="G713" s="56"/>
      <c r="H713" s="56"/>
      <c r="I713" s="56"/>
      <c r="J713" s="56"/>
      <c r="K713" s="56"/>
      <c r="L713" s="56"/>
      <c r="M713" s="56"/>
      <c r="N713" s="56"/>
      <c r="O713" s="56"/>
      <c r="P713" s="56"/>
      <c r="Q713" s="56"/>
      <c r="R713" s="34"/>
      <c r="S713" s="56"/>
      <c r="T713" s="56"/>
      <c r="U713" s="56"/>
      <c r="V713" s="56"/>
      <c r="W713" s="34"/>
      <c r="X713" s="56"/>
      <c r="Y713" s="56"/>
      <c r="Z713" s="56"/>
      <c r="AA713" s="56"/>
      <c r="AB713" s="34"/>
      <c r="AC713" s="34"/>
      <c r="AD713" s="34"/>
    </row>
    <row r="714" customFormat="false" ht="12.8" hidden="false" customHeight="false" outlineLevel="0" collapsed="false">
      <c r="A714" s="56"/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  <c r="N714" s="56"/>
      <c r="O714" s="56"/>
      <c r="P714" s="56"/>
      <c r="Q714" s="56"/>
      <c r="R714" s="34"/>
      <c r="S714" s="56"/>
      <c r="T714" s="56"/>
      <c r="U714" s="56"/>
      <c r="V714" s="56"/>
      <c r="W714" s="34"/>
      <c r="X714" s="56"/>
      <c r="Y714" s="56"/>
      <c r="Z714" s="56"/>
      <c r="AA714" s="56"/>
      <c r="AB714" s="34"/>
      <c r="AC714" s="34"/>
      <c r="AD714" s="34"/>
    </row>
    <row r="715" customFormat="false" ht="12.8" hidden="false" customHeight="false" outlineLevel="0" collapsed="false">
      <c r="A715" s="56"/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  <c r="N715" s="56"/>
      <c r="O715" s="56"/>
      <c r="P715" s="56"/>
      <c r="Q715" s="56"/>
      <c r="R715" s="34"/>
      <c r="S715" s="56"/>
      <c r="T715" s="56"/>
      <c r="U715" s="56"/>
      <c r="V715" s="56"/>
      <c r="W715" s="34"/>
      <c r="X715" s="56"/>
      <c r="Y715" s="56"/>
      <c r="Z715" s="56"/>
      <c r="AA715" s="56"/>
      <c r="AB715" s="34"/>
      <c r="AC715" s="34"/>
      <c r="AD715" s="34"/>
    </row>
    <row r="716" customFormat="false" ht="12.8" hidden="false" customHeight="false" outlineLevel="0" collapsed="false">
      <c r="A716" s="56"/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  <c r="N716" s="56"/>
      <c r="O716" s="56"/>
      <c r="P716" s="56"/>
      <c r="Q716" s="56"/>
      <c r="R716" s="34"/>
      <c r="S716" s="56"/>
      <c r="T716" s="56"/>
      <c r="U716" s="56"/>
      <c r="V716" s="56"/>
      <c r="W716" s="34"/>
      <c r="X716" s="56"/>
      <c r="Y716" s="56"/>
      <c r="Z716" s="56"/>
      <c r="AA716" s="56"/>
      <c r="AB716" s="34"/>
      <c r="AC716" s="34"/>
      <c r="AD716" s="34"/>
    </row>
    <row r="717" customFormat="false" ht="12.8" hidden="false" customHeight="false" outlineLevel="0" collapsed="false">
      <c r="A717" s="56"/>
      <c r="B717" s="56"/>
      <c r="C717" s="56"/>
      <c r="D717" s="56"/>
      <c r="E717" s="56"/>
      <c r="F717" s="56"/>
      <c r="G717" s="56"/>
      <c r="H717" s="56"/>
      <c r="I717" s="56"/>
      <c r="J717" s="56"/>
      <c r="K717" s="56"/>
      <c r="L717" s="56"/>
      <c r="M717" s="56"/>
      <c r="N717" s="56"/>
      <c r="O717" s="56"/>
      <c r="P717" s="56"/>
      <c r="Q717" s="56"/>
      <c r="R717" s="34"/>
      <c r="S717" s="56"/>
      <c r="T717" s="56"/>
      <c r="U717" s="56"/>
      <c r="V717" s="56"/>
      <c r="W717" s="34"/>
      <c r="X717" s="56"/>
      <c r="Y717" s="56"/>
      <c r="Z717" s="56"/>
      <c r="AA717" s="56"/>
      <c r="AB717" s="34"/>
      <c r="AC717" s="34"/>
      <c r="AD717" s="34"/>
    </row>
    <row r="718" customFormat="false" ht="12.8" hidden="false" customHeight="false" outlineLevel="0" collapsed="false">
      <c r="A718" s="56"/>
      <c r="B718" s="56"/>
      <c r="C718" s="56"/>
      <c r="D718" s="56"/>
      <c r="E718" s="56"/>
      <c r="F718" s="56"/>
      <c r="G718" s="56"/>
      <c r="H718" s="56"/>
      <c r="I718" s="56"/>
      <c r="J718" s="56"/>
      <c r="K718" s="56"/>
      <c r="L718" s="56"/>
      <c r="M718" s="56"/>
      <c r="N718" s="56"/>
      <c r="O718" s="56"/>
      <c r="P718" s="56"/>
      <c r="Q718" s="56"/>
      <c r="R718" s="34"/>
      <c r="S718" s="56"/>
      <c r="T718" s="56"/>
      <c r="U718" s="56"/>
      <c r="V718" s="56"/>
      <c r="W718" s="34"/>
      <c r="X718" s="56"/>
      <c r="Y718" s="56"/>
      <c r="Z718" s="56"/>
      <c r="AA718" s="56"/>
      <c r="AB718" s="34"/>
      <c r="AC718" s="34"/>
      <c r="AD718" s="34"/>
    </row>
    <row r="719" customFormat="false" ht="12.8" hidden="false" customHeight="false" outlineLevel="0" collapsed="false">
      <c r="A719" s="56"/>
      <c r="B719" s="56"/>
      <c r="C719" s="56"/>
      <c r="D719" s="56"/>
      <c r="E719" s="56"/>
      <c r="F719" s="56"/>
      <c r="G719" s="56"/>
      <c r="H719" s="56"/>
      <c r="I719" s="56"/>
      <c r="J719" s="56"/>
      <c r="K719" s="56"/>
      <c r="L719" s="56"/>
      <c r="M719" s="56"/>
      <c r="N719" s="56"/>
      <c r="O719" s="56"/>
      <c r="P719" s="56"/>
      <c r="Q719" s="56"/>
      <c r="R719" s="34"/>
      <c r="S719" s="56"/>
      <c r="T719" s="56"/>
      <c r="U719" s="56"/>
      <c r="V719" s="56"/>
      <c r="W719" s="34"/>
      <c r="X719" s="56"/>
      <c r="Y719" s="56"/>
      <c r="Z719" s="56"/>
      <c r="AA719" s="56"/>
      <c r="AB719" s="34"/>
      <c r="AC719" s="34"/>
      <c r="AD719" s="34"/>
    </row>
  </sheetData>
  <printOptions headings="false" gridLines="false" gridLinesSet="true" horizontalCentered="true" verticalCentered="true"/>
  <pageMargins left="0" right="0" top="0" bottom="0.5" header="0.511811023622047" footer="0.5"/>
  <pageSetup paperSize="1" scale="100" fitToWidth="1" fitToHeight="1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L&amp;D&amp;CMultiLink Distributed Solutions, Inc.&amp;R B-&amp;P</oddFooter>
  </headerFooter>
  <rowBreaks count="17" manualBreakCount="17">
    <brk id="49" man="true" max="16383" min="0"/>
    <brk id="77" man="true" max="16383" min="0"/>
    <brk id="125" man="true" max="16383" min="0"/>
    <brk id="161" man="true" max="16383" min="0"/>
    <brk id="199" man="true" max="16383" min="0"/>
    <brk id="248" man="true" max="16383" min="0"/>
    <brk id="289" man="true" max="16383" min="0"/>
    <brk id="329" man="true" max="16383" min="0"/>
    <brk id="369" man="true" max="16383" min="0"/>
    <brk id="407" man="true" max="16383" min="0"/>
    <brk id="451" man="true" max="16383" min="0"/>
    <brk id="489" man="true" max="16383" min="0"/>
    <brk id="543" man="true" max="16383" min="0"/>
    <brk id="574" man="true" max="16383" min="0"/>
    <brk id="609" man="true" max="16383" min="0"/>
    <brk id="638" man="true" max="16383" min="0"/>
    <brk id="680" man="true" max="16383" min="0"/>
  </rowBreaks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6.4140625" defaultRowHeight="17" zeroHeight="false" outlineLevelRow="0" outlineLevelCol="0"/>
  <sheetData>
    <row r="1" customFormat="false" ht="19.35" hidden="false" customHeight="false" outlineLevel="0" collapsed="false"/>
    <row r="42" customFormat="false" ht="19.35" hidden="false" customHeight="false" outlineLevel="0" collapsed="false"/>
    <row r="7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 A1 A1 A1 A1"/>
    </sheetView>
  </sheetViews>
  <sheetFormatPr defaultColWidth="9.46484375" defaultRowHeight="17" zeroHeight="false" outlineLevelRow="0" outlineLevelCol="0"/>
  <sheetData>
    <row r="1" customFormat="false" ht="19.35" hidden="false" customHeight="false" outlineLevel="0" collapsed="false"/>
    <row r="42" customFormat="false" ht="19.35" hidden="false" customHeight="false" outlineLevel="0" collapsed="false"/>
    <row r="7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O69 AH29 A1 A1 O69 AH29 A1"/>
    </sheetView>
  </sheetViews>
  <sheetFormatPr defaultColWidth="9.59375" defaultRowHeight="17" zeroHeight="false" outlineLevelRow="0" outlineLevelCol="0"/>
  <cols>
    <col collapsed="false" customWidth="false" hidden="false" outlineLevel="0" max="1" min="1" style="233" width="9.59"/>
    <col collapsed="false" customWidth="true" hidden="false" outlineLevel="0" max="2" min="2" style="234" width="4.19"/>
    <col collapsed="false" customWidth="true" hidden="false" outlineLevel="0" max="3" min="3" style="233" width="27.59"/>
    <col collapsed="false" customWidth="true" hidden="false" outlineLevel="0" max="6" min="4" style="233" width="14.59"/>
    <col collapsed="false" customWidth="true" hidden="false" outlineLevel="0" max="8" min="7" style="233" width="15.99"/>
    <col collapsed="false" customWidth="false" hidden="false" outlineLevel="0" max="10" min="9" style="233" width="9.59"/>
    <col collapsed="false" customWidth="true" hidden="false" outlineLevel="0" max="15" min="11" style="233" width="11.19"/>
    <col collapsed="false" customWidth="true" hidden="false" outlineLevel="0" max="18" min="16" style="233" width="8.39"/>
    <col collapsed="false" customWidth="true" hidden="false" outlineLevel="0" max="22" min="19" style="233" width="11.19"/>
    <col collapsed="false" customWidth="true" hidden="false" outlineLevel="0" max="23" min="23" style="233" width="12.59"/>
    <col collapsed="false" customWidth="false" hidden="false" outlineLevel="0" max="257" min="24" style="233" width="9.59"/>
  </cols>
  <sheetData>
    <row r="1" customFormat="false" ht="19.35" hidden="false" customHeight="false" outlineLevel="0" collapsed="false">
      <c r="B1" s="234" t="s">
        <v>407</v>
      </c>
      <c r="D1" s="235"/>
    </row>
    <row r="2" customFormat="false" ht="17" hidden="false" customHeight="false" outlineLevel="0" collapsed="false">
      <c r="C2" s="236"/>
      <c r="D2" s="236" t="str">
        <f aca="false">+'Summary Statements'!C4</f>
        <v>FY 1996</v>
      </c>
      <c r="E2" s="236" t="str">
        <f aca="false">+'Summary Statements'!D4</f>
        <v>FY 1997</v>
      </c>
      <c r="F2" s="236" t="str">
        <f aca="false">+'Summary Statements'!E4</f>
        <v>FY 1998</v>
      </c>
      <c r="G2" s="236" t="str">
        <f aca="false">+'Summary Statements'!F4</f>
        <v>FY 1999</v>
      </c>
      <c r="H2" s="236" t="str">
        <f aca="false">+'Summary Statements'!G4</f>
        <v>FY 2000</v>
      </c>
    </row>
    <row r="3" customFormat="false" ht="13.5" hidden="false" customHeight="true" outlineLevel="0" collapsed="false">
      <c r="C3" s="237" t="str">
        <f aca="false">+'Summary Statements'!A10</f>
        <v>Total Revenue</v>
      </c>
      <c r="D3" s="238" t="n">
        <f aca="false">+'Summary Statements'!C10</f>
        <v>0</v>
      </c>
      <c r="E3" s="238" t="n">
        <f aca="false">+'Summary Statements'!D10</f>
        <v>0</v>
      </c>
      <c r="F3" s="238" t="n">
        <f aca="false">+'Summary Statements'!E10</f>
        <v>0</v>
      </c>
      <c r="G3" s="238" t="n">
        <f aca="false">+'Summary Statements'!F10</f>
        <v>0</v>
      </c>
      <c r="H3" s="238" t="n">
        <f aca="false">+'Summary Statements'!G10</f>
        <v>0</v>
      </c>
      <c r="I3" s="237"/>
      <c r="J3" s="238"/>
    </row>
    <row r="4" customFormat="false" ht="17" hidden="false" customHeight="false" outlineLevel="0" collapsed="false">
      <c r="C4" s="233" t="s">
        <v>112</v>
      </c>
      <c r="D4" s="238" t="n">
        <f aca="false">+'Summary Statements'!C14</f>
        <v>0</v>
      </c>
      <c r="E4" s="238" t="n">
        <f aca="false">+'Summary Statements'!D14</f>
        <v>0</v>
      </c>
      <c r="F4" s="238" t="n">
        <f aca="false">+'Summary Statements'!E14</f>
        <v>0</v>
      </c>
      <c r="G4" s="238" t="n">
        <f aca="false">+'Summary Statements'!F14</f>
        <v>0</v>
      </c>
      <c r="H4" s="238" t="n">
        <f aca="false">+'Summary Statements'!G14</f>
        <v>0</v>
      </c>
      <c r="I4" s="237"/>
      <c r="J4" s="238"/>
    </row>
    <row r="5" customFormat="false" ht="17" hidden="false" customHeight="false" outlineLevel="0" collapsed="false">
      <c r="C5" s="233" t="s">
        <v>89</v>
      </c>
      <c r="D5" s="238" t="e">
        <f aca="false">+'Summary Statements'!C39</f>
        <v>#VALUE!</v>
      </c>
      <c r="E5" s="238" t="e">
        <f aca="false">+'Summary Statements'!D39</f>
        <v>#VALUE!</v>
      </c>
      <c r="F5" s="238" t="e">
        <f aca="false">+'Summary Statements'!E39</f>
        <v>#VALUE!</v>
      </c>
      <c r="G5" s="238" t="e">
        <f aca="false">+'Summary Statements'!F39</f>
        <v>#VALUE!</v>
      </c>
      <c r="H5" s="238" t="e">
        <f aca="false">+'Summary Statements'!G39</f>
        <v>#VALUE!</v>
      </c>
      <c r="I5" s="237"/>
      <c r="J5" s="238"/>
    </row>
    <row r="6" customFormat="false" ht="17" hidden="false" customHeight="false" outlineLevel="0" collapsed="false">
      <c r="D6" s="237"/>
      <c r="E6" s="237"/>
      <c r="F6" s="237"/>
      <c r="G6" s="237"/>
      <c r="H6" s="237"/>
      <c r="I6" s="237"/>
      <c r="J6" s="238"/>
    </row>
    <row r="7" customFormat="false" ht="17" hidden="false" customHeight="false" outlineLevel="0" collapsed="false">
      <c r="D7" s="237"/>
      <c r="E7" s="237"/>
      <c r="F7" s="237"/>
      <c r="G7" s="237"/>
      <c r="H7" s="237"/>
      <c r="I7" s="237"/>
      <c r="J7" s="238"/>
    </row>
    <row r="8" customFormat="false" ht="17" hidden="false" customHeight="false" outlineLevel="0" collapsed="false">
      <c r="B8" s="234" t="s">
        <v>408</v>
      </c>
      <c r="D8" s="237" t="n">
        <v>1</v>
      </c>
      <c r="E8" s="237" t="n">
        <f aca="false">D8+1</f>
        <v>2</v>
      </c>
      <c r="F8" s="237" t="n">
        <f aca="false">E8+1</f>
        <v>3</v>
      </c>
      <c r="G8" s="237" t="n">
        <f aca="false">F8+1</f>
        <v>4</v>
      </c>
      <c r="H8" s="237" t="n">
        <f aca="false">G8+1</f>
        <v>5</v>
      </c>
      <c r="I8" s="237" t="n">
        <f aca="false">H8+1</f>
        <v>6</v>
      </c>
      <c r="J8" s="237" t="n">
        <f aca="false">I8+1</f>
        <v>7</v>
      </c>
      <c r="K8" s="237" t="n">
        <f aca="false">J8+1</f>
        <v>8</v>
      </c>
      <c r="L8" s="237" t="n">
        <f aca="false">K8+1</f>
        <v>9</v>
      </c>
      <c r="M8" s="237" t="n">
        <f aca="false">L8+1</f>
        <v>10</v>
      </c>
      <c r="N8" s="237" t="n">
        <f aca="false">M8+1</f>
        <v>11</v>
      </c>
      <c r="O8" s="237" t="n">
        <f aca="false">N8+1</f>
        <v>12</v>
      </c>
    </row>
    <row r="9" customFormat="false" ht="17" hidden="false" customHeight="false" outlineLevel="0" collapsed="false">
      <c r="D9" s="239" t="s">
        <v>409</v>
      </c>
      <c r="E9" s="239" t="s">
        <v>410</v>
      </c>
      <c r="F9" s="239" t="s">
        <v>411</v>
      </c>
      <c r="G9" s="239" t="s">
        <v>412</v>
      </c>
      <c r="H9" s="239" t="s">
        <v>413</v>
      </c>
      <c r="I9" s="239" t="s">
        <v>414</v>
      </c>
      <c r="J9" s="239" t="s">
        <v>415</v>
      </c>
      <c r="K9" s="239" t="s">
        <v>416</v>
      </c>
      <c r="L9" s="239" t="s">
        <v>417</v>
      </c>
      <c r="M9" s="239" t="s">
        <v>418</v>
      </c>
      <c r="N9" s="239" t="s">
        <v>419</v>
      </c>
      <c r="O9" s="239" t="s">
        <v>420</v>
      </c>
      <c r="P9" s="240"/>
      <c r="Q9" s="240"/>
      <c r="R9" s="240"/>
      <c r="S9" s="240"/>
      <c r="T9" s="240"/>
      <c r="U9" s="240"/>
      <c r="V9" s="240"/>
      <c r="W9" s="240"/>
      <c r="X9" s="240"/>
      <c r="Y9" s="240"/>
      <c r="Z9" s="240"/>
      <c r="AA9" s="240"/>
    </row>
    <row r="10" customFormat="false" ht="17" hidden="false" customHeight="false" outlineLevel="0" collapsed="false">
      <c r="C10" s="233" t="s">
        <v>421</v>
      </c>
      <c r="D10" s="238" t="n">
        <f aca="false">+SUM(MULTI6_4!F18:H18)</f>
        <v>0</v>
      </c>
      <c r="E10" s="238" t="n">
        <f aca="false">+SUM(MULTI6_4!I18:K18)</f>
        <v>0</v>
      </c>
      <c r="F10" s="238" t="n">
        <f aca="false">+SUM(MULTI6_4!L18:N18)</f>
        <v>0</v>
      </c>
      <c r="G10" s="238" t="n">
        <f aca="false">+SUM(MULTI6_4!O18:Q18)</f>
        <v>0</v>
      </c>
      <c r="H10" s="238" t="n">
        <f aca="false">+MULTI6_4!S18</f>
        <v>0</v>
      </c>
      <c r="I10" s="238" t="n">
        <f aca="false">+MULTI6_4!T18</f>
        <v>0</v>
      </c>
      <c r="J10" s="238" t="n">
        <f aca="false">+MULTI6_4!U18</f>
        <v>0</v>
      </c>
      <c r="K10" s="238" t="n">
        <f aca="false">+MULTI6_4!V18</f>
        <v>0</v>
      </c>
      <c r="L10" s="238" t="n">
        <f aca="false">+MULTI6_4!X18</f>
        <v>0</v>
      </c>
      <c r="M10" s="238" t="n">
        <f aca="false">+MULTI6_4!Y18</f>
        <v>0</v>
      </c>
      <c r="N10" s="238" t="n">
        <f aca="false">+MULTI6_4!Z18</f>
        <v>0</v>
      </c>
      <c r="O10" s="238" t="n">
        <f aca="false">+MULTI6_4!AA18</f>
        <v>0</v>
      </c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</row>
    <row r="11" customFormat="false" ht="17" hidden="false" customHeight="false" outlineLevel="0" collapsed="false">
      <c r="C11" s="233" t="s">
        <v>114</v>
      </c>
      <c r="D11" s="238" t="e">
        <f aca="false">SUM(MULTI6_4!F25:H43)</f>
        <v>#VALUE!</v>
      </c>
      <c r="E11" s="238" t="e">
        <f aca="false">SUM(MULTI6_4!I25:K43)</f>
        <v>#VALUE!</v>
      </c>
      <c r="F11" s="238" t="e">
        <f aca="false">SUM(MULTI6_4!L25:N43)</f>
        <v>#VALUE!</v>
      </c>
      <c r="G11" s="238" t="e">
        <f aca="false">SUM(MULTI6_4!O25:Q43)</f>
        <v>#VALUE!</v>
      </c>
      <c r="H11" s="238" t="e">
        <f aca="false">SUM(MULTI6_4!S25:S43)</f>
        <v>#VALUE!</v>
      </c>
      <c r="I11" s="238" t="e">
        <f aca="false">SUM(MULTI6_4!T25:T43)</f>
        <v>#VALUE!</v>
      </c>
      <c r="J11" s="238" t="e">
        <f aca="false">SUM(MULTI6_4!U25:U43)</f>
        <v>#VALUE!</v>
      </c>
      <c r="K11" s="238" t="e">
        <f aca="false">SUM(MULTI6_4!V25:V43)</f>
        <v>#VALUE!</v>
      </c>
      <c r="L11" s="238" t="e">
        <f aca="false">SUM(MULTI6_4!X25:X43)</f>
        <v>#VALUE!</v>
      </c>
      <c r="M11" s="238" t="e">
        <f aca="false">SUM(MULTI6_4!Y25:Y43)</f>
        <v>#VALUE!</v>
      </c>
      <c r="N11" s="238" t="e">
        <f aca="false">SUM(MULTI6_4!Z25:Z43)</f>
        <v>#VALUE!</v>
      </c>
      <c r="O11" s="238" t="e">
        <f aca="false">SUM(MULTI6_4!AA25:AA43)</f>
        <v>#VALUE!</v>
      </c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</row>
    <row r="12" customFormat="false" ht="17" hidden="false" customHeight="false" outlineLevel="0" collapsed="false">
      <c r="C12" s="235" t="s">
        <v>422</v>
      </c>
      <c r="D12" s="238" t="n">
        <f aca="false">(MULTI6_4!H244)</f>
        <v>0</v>
      </c>
      <c r="E12" s="238" t="n">
        <f aca="false">(MULTI6_4!I244)</f>
        <v>0</v>
      </c>
      <c r="F12" s="238" t="n">
        <f aca="false">(MULTI6_4!J244)</f>
        <v>0</v>
      </c>
      <c r="G12" s="238" t="n">
        <f aca="false">(MULTI6_4!K244)</f>
        <v>0</v>
      </c>
      <c r="H12" s="238" t="n">
        <f aca="false">(MULTI6_4!L244)</f>
        <v>0</v>
      </c>
      <c r="I12" s="238" t="n">
        <f aca="false">(MULTI6_4!M244)</f>
        <v>0</v>
      </c>
      <c r="J12" s="238" t="n">
        <f aca="false">(MULTI6_4!N244)</f>
        <v>0</v>
      </c>
      <c r="K12" s="238" t="n">
        <f aca="false">(MULTI6_4!O244)</f>
        <v>0</v>
      </c>
      <c r="L12" s="238" t="n">
        <f aca="false">(MULTI6_4!P244)</f>
        <v>0</v>
      </c>
      <c r="M12" s="238" t="n">
        <f aca="false">(MULTI6_4!Q244)</f>
        <v>0</v>
      </c>
      <c r="N12" s="238" t="n">
        <f aca="false">(MULTI6_4!R244)</f>
        <v>0</v>
      </c>
      <c r="O12" s="238" t="n">
        <f aca="false">(MULTI6_4!S244)</f>
        <v>0</v>
      </c>
    </row>
    <row r="13" customFormat="false" ht="17" hidden="false" customHeight="false" outlineLevel="0" collapsed="false">
      <c r="C13" s="235" t="s">
        <v>423</v>
      </c>
      <c r="D13" s="238" t="e">
        <f aca="false">(MULTI6_4!H49)</f>
        <v>#VALUE!</v>
      </c>
      <c r="E13" s="238" t="e">
        <f aca="false">(MULTI6_4!K49)</f>
        <v>#VALUE!</v>
      </c>
      <c r="F13" s="238" t="e">
        <f aca="false">(MULTI6_4!N49)</f>
        <v>#VALUE!</v>
      </c>
      <c r="G13" s="238" t="e">
        <f aca="false">(MULTI6_4!Q49)</f>
        <v>#VALUE!</v>
      </c>
      <c r="H13" s="238" t="e">
        <f aca="false">(MULTI6_4!S49)</f>
        <v>#VALUE!</v>
      </c>
      <c r="I13" s="238" t="e">
        <f aca="false">(MULTI6_4!T49)</f>
        <v>#VALUE!</v>
      </c>
      <c r="J13" s="238" t="e">
        <f aca="false">(MULTI6_4!U49)</f>
        <v>#VALUE!</v>
      </c>
      <c r="K13" s="238" t="e">
        <f aca="false">(MULTI6_4!V49)</f>
        <v>#VALUE!</v>
      </c>
      <c r="L13" s="238" t="e">
        <f aca="false">(MULTI6_4!X49)</f>
        <v>#VALUE!</v>
      </c>
      <c r="M13" s="238" t="e">
        <f aca="false">(MULTI6_4!Y49)</f>
        <v>#VALUE!</v>
      </c>
      <c r="N13" s="238" t="e">
        <f aca="false">(MULTI6_4!Z49)</f>
        <v>#VALUE!</v>
      </c>
      <c r="O13" s="238" t="e">
        <f aca="false">(MULTI6_4!AA49)</f>
        <v>#VALUE!</v>
      </c>
    </row>
    <row r="14" customFormat="false" ht="17" hidden="false" customHeight="false" outlineLevel="0" collapsed="false">
      <c r="C14" s="235"/>
      <c r="D14" s="241"/>
      <c r="E14" s="241"/>
      <c r="F14" s="241"/>
      <c r="G14" s="237"/>
      <c r="H14" s="237"/>
      <c r="I14" s="237"/>
      <c r="J14" s="238"/>
    </row>
    <row r="15" customFormat="false" ht="17" hidden="false" customHeight="false" outlineLevel="0" collapsed="false">
      <c r="B15" s="234" t="s">
        <v>116</v>
      </c>
      <c r="D15" s="242" t="n">
        <v>0</v>
      </c>
      <c r="E15" s="242" t="n">
        <v>3</v>
      </c>
      <c r="F15" s="242" t="n">
        <v>6</v>
      </c>
      <c r="G15" s="242" t="n">
        <v>9</v>
      </c>
      <c r="H15" s="242" t="n">
        <v>11</v>
      </c>
      <c r="I15" s="242" t="n">
        <v>12</v>
      </c>
      <c r="J15" s="242" t="n">
        <v>13</v>
      </c>
      <c r="K15" s="235" t="n">
        <v>14</v>
      </c>
      <c r="L15" s="235" t="n">
        <v>16</v>
      </c>
      <c r="M15" s="235" t="n">
        <v>17</v>
      </c>
      <c r="N15" s="235" t="n">
        <v>18</v>
      </c>
      <c r="O15" s="235" t="n">
        <v>19</v>
      </c>
      <c r="P15" s="0"/>
      <c r="Q15" s="0"/>
      <c r="S15" s="235" t="n">
        <v>21</v>
      </c>
      <c r="T15" s="0"/>
      <c r="W15" s="235" t="n">
        <v>22</v>
      </c>
    </row>
    <row r="16" customFormat="false" ht="17" hidden="false" customHeight="false" outlineLevel="0" collapsed="false">
      <c r="D16" s="239" t="s">
        <v>409</v>
      </c>
      <c r="E16" s="239" t="s">
        <v>410</v>
      </c>
      <c r="F16" s="239" t="s">
        <v>411</v>
      </c>
      <c r="G16" s="239" t="s">
        <v>424</v>
      </c>
      <c r="H16" s="239" t="s">
        <v>413</v>
      </c>
      <c r="I16" s="239" t="s">
        <v>414</v>
      </c>
      <c r="J16" s="239" t="s">
        <v>415</v>
      </c>
      <c r="K16" s="239" t="s">
        <v>3</v>
      </c>
      <c r="L16" s="239" t="s">
        <v>417</v>
      </c>
      <c r="M16" s="239" t="s">
        <v>418</v>
      </c>
      <c r="N16" s="239" t="s">
        <v>425</v>
      </c>
      <c r="O16" s="239" t="s">
        <v>4</v>
      </c>
      <c r="P16" s="235" t="s">
        <v>426</v>
      </c>
      <c r="Q16" s="235" t="s">
        <v>427</v>
      </c>
      <c r="R16" s="235" t="s">
        <v>428</v>
      </c>
      <c r="S16" s="240" t="str">
        <f aca="false">+MULTI6_4!AC$1</f>
        <v>Year 4</v>
      </c>
      <c r="T16" s="235" t="s">
        <v>429</v>
      </c>
      <c r="U16" s="235" t="s">
        <v>430</v>
      </c>
      <c r="V16" s="235" t="s">
        <v>431</v>
      </c>
      <c r="W16" s="240" t="str">
        <f aca="false">+MULTI6_4!AD$1</f>
        <v>Year 5</v>
      </c>
    </row>
    <row r="17" customFormat="false" ht="17" hidden="false" customHeight="false" outlineLevel="0" collapsed="false">
      <c r="B17" s="237" t="n">
        <v>102</v>
      </c>
      <c r="C17" s="235" t="s">
        <v>115</v>
      </c>
      <c r="D17" s="241" t="n">
        <f aca="true">+OFFSET(MULTI6_4!$H$1,$B17-1,D$15)</f>
        <v>0</v>
      </c>
      <c r="E17" s="241" t="n">
        <f aca="true">+OFFSET(MULTI6_4!$H$1,$B17-1,E$15)</f>
        <v>0</v>
      </c>
      <c r="F17" s="241" t="n">
        <f aca="true">+OFFSET(MULTI6_4!$H$1,$B17-1,F$15)</f>
        <v>0</v>
      </c>
      <c r="G17" s="241" t="n">
        <f aca="true">+OFFSET(MULTI6_4!$H$1,$B17-1,G$15)</f>
        <v>0</v>
      </c>
      <c r="H17" s="241" t="n">
        <f aca="true">+OFFSET(MULTI6_4!$H$1,$B17-1,H$15)</f>
        <v>0</v>
      </c>
      <c r="I17" s="241" t="n">
        <f aca="true">+OFFSET(MULTI6_4!$H$1,$B17-1,I$15)</f>
        <v>0</v>
      </c>
      <c r="J17" s="241" t="n">
        <f aca="true">+OFFSET(MULTI6_4!$H$1,$B17-1,J$15)</f>
        <v>0</v>
      </c>
      <c r="K17" s="241" t="n">
        <f aca="true">+OFFSET(MULTI6_4!$H$1,$B17-1,K$15)</f>
        <v>0</v>
      </c>
      <c r="L17" s="241" t="n">
        <f aca="true">+OFFSET(MULTI6_4!$H$1,$B17-1,L$15)</f>
        <v>0</v>
      </c>
      <c r="M17" s="241" t="n">
        <f aca="true">+OFFSET(MULTI6_4!$H$1,$B17-1,M$15)</f>
        <v>0</v>
      </c>
      <c r="N17" s="241" t="n">
        <f aca="true">+OFFSET(MULTI6_4!$H$1,$B17-1,N$15)</f>
        <v>0</v>
      </c>
      <c r="O17" s="241" t="n">
        <f aca="true">+OFFSET(MULTI6_4!$H$1,$B17-1,O$15)</f>
        <v>0</v>
      </c>
      <c r="P17" s="241" t="n">
        <f aca="false">$O17+($S17-$O17)*P$24/4</f>
        <v>0</v>
      </c>
      <c r="Q17" s="241" t="n">
        <f aca="false">$O17+($S17-$O17)*Q$24/4</f>
        <v>0</v>
      </c>
      <c r="R17" s="241" t="n">
        <f aca="false">$O17+($S17-$O17)*R$24/4</f>
        <v>0</v>
      </c>
      <c r="S17" s="241" t="n">
        <f aca="true">+OFFSET(MULTI6_4!$H$1,$B17-1,S$15)</f>
        <v>0</v>
      </c>
      <c r="T17" s="241" t="n">
        <f aca="false">$S17+($W17-$S17)*T$24/4</f>
        <v>0</v>
      </c>
      <c r="U17" s="241" t="n">
        <f aca="false">$S17+($W17-$S17)*U$24/4</f>
        <v>0</v>
      </c>
      <c r="V17" s="241" t="n">
        <f aca="false">$S17+($W17-$S17)*V$24/4</f>
        <v>0</v>
      </c>
      <c r="W17" s="241" t="n">
        <f aca="true">+OFFSET(MULTI6_4!$H$1,$B17-1,W$15)</f>
        <v>0</v>
      </c>
    </row>
    <row r="18" customFormat="false" ht="17" hidden="false" customHeight="false" outlineLevel="0" collapsed="false">
      <c r="B18" s="237" t="n">
        <v>115</v>
      </c>
      <c r="C18" s="235" t="s">
        <v>395</v>
      </c>
      <c r="D18" s="241" t="n">
        <f aca="true">+OFFSET(MULTI6_4!$H$1,$B18-1,D$15)</f>
        <v>0</v>
      </c>
      <c r="E18" s="241" t="n">
        <f aca="true">+OFFSET(MULTI6_4!$H$1,$B18-1,E$15)</f>
        <v>0</v>
      </c>
      <c r="F18" s="241" t="n">
        <f aca="true">+OFFSET(MULTI6_4!$H$1,$B18-1,F$15)</f>
        <v>0</v>
      </c>
      <c r="G18" s="241" t="n">
        <f aca="true">+OFFSET(MULTI6_4!$H$1,$B18-1,G$15)</f>
        <v>0</v>
      </c>
      <c r="H18" s="241" t="n">
        <f aca="true">+OFFSET(MULTI6_4!$H$1,$B18-1,H$15)</f>
        <v>0</v>
      </c>
      <c r="I18" s="241" t="n">
        <f aca="true">+OFFSET(MULTI6_4!$H$1,$B18-1,I$15)</f>
        <v>0</v>
      </c>
      <c r="J18" s="241" t="n">
        <f aca="true">+OFFSET(MULTI6_4!$H$1,$B18-1,J$15)</f>
        <v>0</v>
      </c>
      <c r="K18" s="241" t="n">
        <f aca="true">+OFFSET(MULTI6_4!$H$1,$B18-1,K$15)</f>
        <v>0</v>
      </c>
      <c r="L18" s="241" t="n">
        <f aca="true">+OFFSET(MULTI6_4!$H$1,$B18-1,L$15)</f>
        <v>0</v>
      </c>
      <c r="M18" s="241" t="n">
        <f aca="true">+OFFSET(MULTI6_4!$H$1,$B18-1,M$15)</f>
        <v>0</v>
      </c>
      <c r="N18" s="241" t="n">
        <f aca="true">+OFFSET(MULTI6_4!$H$1,$B18-1,N$15)</f>
        <v>0</v>
      </c>
      <c r="O18" s="241" t="n">
        <f aca="true">+OFFSET(MULTI6_4!$H$1,$B18-1,O$15)</f>
        <v>0</v>
      </c>
      <c r="P18" s="241" t="n">
        <f aca="false">$O18+($S18-$O18)*P$24/4</f>
        <v>0</v>
      </c>
      <c r="Q18" s="241" t="n">
        <f aca="false">$O18+($S18-$O18)*Q$24/4</f>
        <v>0</v>
      </c>
      <c r="R18" s="241" t="n">
        <f aca="false">$O18+($S18-$O18)*R$24/4</f>
        <v>0</v>
      </c>
      <c r="S18" s="241" t="n">
        <f aca="true">+OFFSET(MULTI6_4!$H$1,$B18-1,S$15)</f>
        <v>0</v>
      </c>
      <c r="T18" s="241" t="n">
        <f aca="false">$S18+($W18-$S18)*T$24/4</f>
        <v>0</v>
      </c>
      <c r="U18" s="241" t="n">
        <f aca="false">$S18+($W18-$S18)*U$24/4</f>
        <v>0</v>
      </c>
      <c r="V18" s="241" t="n">
        <f aca="false">$S18+($W18-$S18)*V$24/4</f>
        <v>0</v>
      </c>
      <c r="W18" s="241" t="n">
        <f aca="true">+OFFSET(MULTI6_4!$H$1,$B18-1,W$15)</f>
        <v>0</v>
      </c>
    </row>
    <row r="19" customFormat="false" ht="17" hidden="false" customHeight="false" outlineLevel="0" collapsed="false">
      <c r="B19" s="0" t="n">
        <v>131</v>
      </c>
      <c r="C19" s="235" t="s">
        <v>234</v>
      </c>
      <c r="D19" s="241" t="n">
        <f aca="true">+OFFSET(MULTI6_4!$H$1,$B19-1,D$15)</f>
        <v>0</v>
      </c>
      <c r="E19" s="241" t="n">
        <f aca="true">+OFFSET(MULTI6_4!$H$1,$B19-1,E$15)</f>
        <v>0</v>
      </c>
      <c r="F19" s="241" t="n">
        <f aca="true">+OFFSET(MULTI6_4!$H$1,$B19-1,F$15)</f>
        <v>0</v>
      </c>
      <c r="G19" s="241" t="n">
        <f aca="true">+OFFSET(MULTI6_4!$H$1,$B19-1,G$15)</f>
        <v>0</v>
      </c>
      <c r="H19" s="241" t="n">
        <f aca="true">+OFFSET(MULTI6_4!$H$1,$B19-1,H$15)</f>
        <v>0</v>
      </c>
      <c r="I19" s="241" t="n">
        <f aca="true">+OFFSET(MULTI6_4!$H$1,$B19-1,I$15)</f>
        <v>0</v>
      </c>
      <c r="J19" s="241" t="n">
        <f aca="true">+OFFSET(MULTI6_4!$H$1,$B19-1,J$15)</f>
        <v>0</v>
      </c>
      <c r="K19" s="241" t="n">
        <f aca="true">+OFFSET(MULTI6_4!$H$1,$B19-1,K$15)</f>
        <v>0</v>
      </c>
      <c r="L19" s="241" t="n">
        <f aca="true">+OFFSET(MULTI6_4!$H$1,$B19-1,L$15)</f>
        <v>0</v>
      </c>
      <c r="M19" s="241" t="n">
        <f aca="true">+OFFSET(MULTI6_4!$H$1,$B19-1,M$15)</f>
        <v>0</v>
      </c>
      <c r="N19" s="241" t="n">
        <f aca="true">+OFFSET(MULTI6_4!$H$1,$B19-1,N$15)</f>
        <v>0</v>
      </c>
      <c r="O19" s="241" t="n">
        <f aca="true">+OFFSET(MULTI6_4!$H$1,$B19-1,O$15)</f>
        <v>0</v>
      </c>
      <c r="P19" s="241" t="n">
        <f aca="false">$O19+($S19-$O19)*P$24/4</f>
        <v>0</v>
      </c>
      <c r="Q19" s="241" t="n">
        <f aca="false">$O19+($S19-$O19)*Q$24/4</f>
        <v>0</v>
      </c>
      <c r="R19" s="241" t="n">
        <f aca="false">$O19+($S19-$O19)*R$24/4</f>
        <v>0</v>
      </c>
      <c r="S19" s="241" t="n">
        <f aca="true">+OFFSET(MULTI6_4!$H$1,$B19-1,S$15)</f>
        <v>0</v>
      </c>
      <c r="T19" s="241" t="n">
        <f aca="false">$S19+($W19-$S19)*T$24/4</f>
        <v>0</v>
      </c>
      <c r="U19" s="241" t="n">
        <f aca="false">$S19+($W19-$S19)*U$24/4</f>
        <v>0</v>
      </c>
      <c r="V19" s="241" t="n">
        <f aca="false">$S19+($W19-$S19)*V$24/4</f>
        <v>0</v>
      </c>
      <c r="W19" s="241" t="n">
        <f aca="true">+OFFSET(MULTI6_4!$H$1,$B19-1,W$15)</f>
        <v>0</v>
      </c>
    </row>
    <row r="20" customFormat="false" ht="17" hidden="false" customHeight="false" outlineLevel="0" collapsed="false">
      <c r="B20" s="237" t="n">
        <v>144</v>
      </c>
      <c r="C20" s="235" t="s">
        <v>244</v>
      </c>
      <c r="D20" s="241" t="n">
        <f aca="true">+OFFSET(MULTI6_4!$H$1,$B20-1,D$15)</f>
        <v>0</v>
      </c>
      <c r="E20" s="241" t="n">
        <f aca="true">+OFFSET(MULTI6_4!$H$1,$B20-1,E$15)</f>
        <v>0</v>
      </c>
      <c r="F20" s="241" t="n">
        <f aca="true">+OFFSET(MULTI6_4!$H$1,$B20-1,F$15)</f>
        <v>0</v>
      </c>
      <c r="G20" s="241" t="n">
        <f aca="true">+OFFSET(MULTI6_4!$H$1,$B20-1,G$15)</f>
        <v>0</v>
      </c>
      <c r="H20" s="241" t="n">
        <f aca="true">+OFFSET(MULTI6_4!$H$1,$B20-1,H$15)</f>
        <v>0</v>
      </c>
      <c r="I20" s="241" t="n">
        <f aca="true">+OFFSET(MULTI6_4!$H$1,$B20-1,I$15)</f>
        <v>0</v>
      </c>
      <c r="J20" s="241" t="n">
        <f aca="true">+OFFSET(MULTI6_4!$H$1,$B20-1,J$15)</f>
        <v>0</v>
      </c>
      <c r="K20" s="241" t="n">
        <f aca="true">+OFFSET(MULTI6_4!$H$1,$B20-1,K$15)</f>
        <v>0</v>
      </c>
      <c r="L20" s="241" t="n">
        <f aca="true">+OFFSET(MULTI6_4!$H$1,$B20-1,L$15)</f>
        <v>0</v>
      </c>
      <c r="M20" s="241" t="n">
        <f aca="true">+OFFSET(MULTI6_4!$H$1,$B20-1,M$15)</f>
        <v>0</v>
      </c>
      <c r="N20" s="241" t="n">
        <f aca="true">+OFFSET(MULTI6_4!$H$1,$B20-1,N$15)</f>
        <v>0</v>
      </c>
      <c r="O20" s="241" t="n">
        <f aca="true">+OFFSET(MULTI6_4!$H$1,$B20-1,O$15)</f>
        <v>0</v>
      </c>
      <c r="P20" s="241" t="n">
        <f aca="false">$O20+($S20-$O20)*P$24/4</f>
        <v>0</v>
      </c>
      <c r="Q20" s="241" t="n">
        <f aca="false">$O20+($S20-$O20)*Q$24/4</f>
        <v>0</v>
      </c>
      <c r="R20" s="241" t="n">
        <f aca="false">$O20+($S20-$O20)*R$24/4</f>
        <v>0</v>
      </c>
      <c r="S20" s="241" t="n">
        <f aca="true">+OFFSET(MULTI6_4!$H$1,$B20-1,S$15)</f>
        <v>0</v>
      </c>
      <c r="T20" s="241" t="n">
        <f aca="false">$S20+($W20-$S20)*T$24/4</f>
        <v>0</v>
      </c>
      <c r="U20" s="241" t="n">
        <f aca="false">$S20+($W20-$S20)*U$24/4</f>
        <v>0</v>
      </c>
      <c r="V20" s="241" t="n">
        <f aca="false">$S20+($W20-$S20)*V$24/4</f>
        <v>0</v>
      </c>
      <c r="W20" s="241" t="n">
        <f aca="true">+OFFSET(MULTI6_4!$H$1,$B20-1,W$15)</f>
        <v>0</v>
      </c>
    </row>
    <row r="21" customFormat="false" ht="17" hidden="false" customHeight="false" outlineLevel="0" collapsed="false">
      <c r="B21" s="237" t="n">
        <v>167</v>
      </c>
      <c r="C21" s="235" t="s">
        <v>138</v>
      </c>
      <c r="D21" s="241" t="n">
        <f aca="true">+OFFSET(MULTI6_4!$H$1,$B21-1,D$15)</f>
        <v>0</v>
      </c>
      <c r="E21" s="241" t="n">
        <f aca="true">+OFFSET(MULTI6_4!$H$1,$B21-1,E$15)</f>
        <v>0</v>
      </c>
      <c r="F21" s="241" t="n">
        <f aca="true">+OFFSET(MULTI6_4!$H$1,$B21-1,F$15)</f>
        <v>0</v>
      </c>
      <c r="G21" s="241" t="n">
        <f aca="true">+OFFSET(MULTI6_4!$H$1,$B21-1,G$15)</f>
        <v>0</v>
      </c>
      <c r="H21" s="241" t="n">
        <f aca="true">+OFFSET(MULTI6_4!$H$1,$B21-1,H$15)</f>
        <v>0</v>
      </c>
      <c r="I21" s="241" t="n">
        <f aca="true">+OFFSET(MULTI6_4!$H$1,$B21-1,I$15)</f>
        <v>0</v>
      </c>
      <c r="J21" s="241" t="n">
        <f aca="true">+OFFSET(MULTI6_4!$H$1,$B21-1,J$15)</f>
        <v>0</v>
      </c>
      <c r="K21" s="241" t="n">
        <f aca="true">+OFFSET(MULTI6_4!$H$1,$B21-1,K$15)</f>
        <v>0</v>
      </c>
      <c r="L21" s="241" t="n">
        <f aca="true">+OFFSET(MULTI6_4!$H$1,$B21-1,L$15)</f>
        <v>0</v>
      </c>
      <c r="M21" s="241" t="n">
        <f aca="true">+OFFSET(MULTI6_4!$H$1,$B21-1,M$15)</f>
        <v>0</v>
      </c>
      <c r="N21" s="241" t="n">
        <f aca="true">+OFFSET(MULTI6_4!$H$1,$B21-1,N$15)</f>
        <v>0</v>
      </c>
      <c r="O21" s="241" t="n">
        <f aca="true">+OFFSET(MULTI6_4!$H$1,$B21-1,O$15)</f>
        <v>0</v>
      </c>
      <c r="P21" s="241" t="n">
        <f aca="false">$O21+($S21-$O21)*P$24/4</f>
        <v>0</v>
      </c>
      <c r="Q21" s="241" t="n">
        <f aca="false">$O21+($S21-$O21)*Q$24/4</f>
        <v>0</v>
      </c>
      <c r="R21" s="241" t="n">
        <f aca="false">$O21+($S21-$O21)*R$24/4</f>
        <v>0</v>
      </c>
      <c r="S21" s="241" t="n">
        <f aca="true">+OFFSET(MULTI6_4!$H$1,$B21-1,S$15)</f>
        <v>0</v>
      </c>
      <c r="T21" s="241" t="n">
        <f aca="false">$S21+($W21-$S21)*T$24/4</f>
        <v>0</v>
      </c>
      <c r="U21" s="241" t="n">
        <f aca="false">$S21+($W21-$S21)*U$24/4</f>
        <v>0</v>
      </c>
      <c r="V21" s="241" t="n">
        <f aca="false">$S21+($W21-$S21)*V$24/4</f>
        <v>0</v>
      </c>
      <c r="W21" s="241" t="n">
        <f aca="true">+OFFSET(MULTI6_4!$H$1,$B21-1,W$15)</f>
        <v>0</v>
      </c>
    </row>
    <row r="22" customFormat="false" ht="17" hidden="false" customHeight="false" outlineLevel="0" collapsed="false">
      <c r="C22" s="234" t="s">
        <v>432</v>
      </c>
      <c r="D22" s="241" t="n">
        <f aca="false">SUM(D17:D21)</f>
        <v>0</v>
      </c>
      <c r="E22" s="241" t="n">
        <f aca="false">SUM(E17:E21)</f>
        <v>0</v>
      </c>
      <c r="F22" s="241" t="n">
        <f aca="false">SUM(F17:F21)</f>
        <v>0</v>
      </c>
      <c r="G22" s="241" t="n">
        <f aca="false">SUM(G17:G21)</f>
        <v>0</v>
      </c>
      <c r="H22" s="241" t="n">
        <f aca="false">SUM(H17:H21)</f>
        <v>0</v>
      </c>
      <c r="I22" s="241" t="n">
        <f aca="false">SUM(I17:I21)</f>
        <v>0</v>
      </c>
      <c r="J22" s="241" t="n">
        <f aca="false">SUM(J17:J21)</f>
        <v>0</v>
      </c>
      <c r="K22" s="241" t="n">
        <f aca="false">SUM(K17:K21)</f>
        <v>0</v>
      </c>
      <c r="L22" s="241" t="n">
        <f aca="false">SUM(L17:L21)</f>
        <v>0</v>
      </c>
      <c r="M22" s="241" t="n">
        <f aca="false">SUM(M17:M21)</f>
        <v>0</v>
      </c>
      <c r="N22" s="241" t="n">
        <f aca="false">SUM(N17:N21)</f>
        <v>0</v>
      </c>
      <c r="O22" s="241" t="n">
        <f aca="false">SUM(O17:O21)</f>
        <v>0</v>
      </c>
      <c r="P22" s="241" t="n">
        <f aca="false">$O22+($S22-$O22)*P$24/4</f>
        <v>0</v>
      </c>
      <c r="Q22" s="241" t="n">
        <f aca="false">$O22+($S22-$O22)*Q$24/4</f>
        <v>0</v>
      </c>
      <c r="R22" s="241" t="n">
        <f aca="false">$O22+($S22-$O22)*R$24/4</f>
        <v>0</v>
      </c>
      <c r="S22" s="241" t="n">
        <f aca="false">SUM(S17:S21)</f>
        <v>0</v>
      </c>
      <c r="T22" s="241" t="n">
        <f aca="false">$S22+($W22-$S22)*T$24/4</f>
        <v>0</v>
      </c>
      <c r="U22" s="241" t="n">
        <f aca="false">$S22+($W22-$S22)*U$24/4</f>
        <v>0</v>
      </c>
      <c r="V22" s="241" t="n">
        <f aca="false">$S22+($W22-$S22)*V$24/4</f>
        <v>0</v>
      </c>
      <c r="W22" s="241" t="n">
        <f aca="false">SUM(W17:W21)</f>
        <v>0</v>
      </c>
    </row>
    <row r="23" customFormat="false" ht="17" hidden="false" customHeight="false" outlineLevel="0" collapsed="false">
      <c r="C23" s="234"/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1"/>
      <c r="O23" s="241"/>
      <c r="P23" s="0"/>
      <c r="Q23" s="0"/>
      <c r="S23" s="241"/>
      <c r="T23" s="0"/>
      <c r="W23" s="241"/>
    </row>
    <row r="24" customFormat="false" ht="17" hidden="false" customHeight="false" outlineLevel="0" collapsed="false">
      <c r="B24" s="234" t="s">
        <v>433</v>
      </c>
      <c r="D24" s="237"/>
      <c r="E24" s="237"/>
      <c r="F24" s="237"/>
      <c r="G24" s="237"/>
      <c r="H24" s="237"/>
      <c r="I24" s="237"/>
      <c r="J24" s="238"/>
      <c r="P24" s="0" t="n">
        <v>1</v>
      </c>
      <c r="Q24" s="0" t="n">
        <v>2</v>
      </c>
      <c r="R24" s="233" t="n">
        <v>3</v>
      </c>
      <c r="T24" s="0" t="n">
        <v>1</v>
      </c>
      <c r="U24" s="0" t="n">
        <v>2</v>
      </c>
      <c r="V24" s="233" t="n">
        <v>3</v>
      </c>
    </row>
    <row r="25" customFormat="false" ht="17" hidden="false" customHeight="false" outlineLevel="0" collapsed="false">
      <c r="B25" s="0"/>
      <c r="D25" s="239" t="s">
        <v>409</v>
      </c>
      <c r="E25" s="239" t="s">
        <v>410</v>
      </c>
      <c r="F25" s="239" t="s">
        <v>411</v>
      </c>
      <c r="G25" s="239" t="s">
        <v>424</v>
      </c>
      <c r="H25" s="239" t="s">
        <v>413</v>
      </c>
      <c r="I25" s="239" t="s">
        <v>414</v>
      </c>
      <c r="J25" s="239" t="s">
        <v>415</v>
      </c>
      <c r="K25" s="239" t="s">
        <v>3</v>
      </c>
      <c r="L25" s="239" t="s">
        <v>417</v>
      </c>
      <c r="M25" s="239" t="s">
        <v>418</v>
      </c>
      <c r="N25" s="239" t="s">
        <v>425</v>
      </c>
      <c r="O25" s="239" t="s">
        <v>4</v>
      </c>
      <c r="P25" s="235" t="s">
        <v>426</v>
      </c>
      <c r="Q25" s="235" t="s">
        <v>427</v>
      </c>
      <c r="R25" s="235" t="s">
        <v>428</v>
      </c>
      <c r="S25" s="240" t="str">
        <f aca="false">+MULTI6_4!AC$1</f>
        <v>Year 4</v>
      </c>
      <c r="T25" s="235" t="s">
        <v>429</v>
      </c>
      <c r="U25" s="235" t="s">
        <v>430</v>
      </c>
      <c r="V25" s="235" t="s">
        <v>431</v>
      </c>
      <c r="W25" s="240" t="str">
        <f aca="false">+MULTI6_4!AD$1</f>
        <v>Year 5</v>
      </c>
    </row>
    <row r="26" customFormat="false" ht="17" hidden="false" customHeight="false" outlineLevel="0" collapsed="false">
      <c r="B26" s="234" t="n">
        <v>77</v>
      </c>
      <c r="C26" s="235" t="s">
        <v>434</v>
      </c>
      <c r="D26" s="238" t="e">
        <f aca="true">+OFFSET(MULTI6_4!$H$1,$B26-1,D$15)</f>
        <v>#VALUE!</v>
      </c>
      <c r="E26" s="238" t="e">
        <f aca="true">+OFFSET(MULTI6_4!$H$1,$B26-1,E$15)</f>
        <v>#VALUE!</v>
      </c>
      <c r="F26" s="238" t="e">
        <f aca="true">+OFFSET(MULTI6_4!$H$1,$B26-1,F$15)</f>
        <v>#VALUE!</v>
      </c>
      <c r="G26" s="238" t="e">
        <f aca="true">+OFFSET(MULTI6_4!$H$1,$B26-1,G$15)</f>
        <v>#VALUE!</v>
      </c>
      <c r="H26" s="238" t="e">
        <f aca="true">+OFFSET(MULTI6_4!$H$1,$B26-1,H$15)</f>
        <v>#VALUE!</v>
      </c>
      <c r="I26" s="238" t="e">
        <f aca="true">+OFFSET(MULTI6_4!$H$1,$B26-1,I$15)</f>
        <v>#VALUE!</v>
      </c>
      <c r="J26" s="238" t="e">
        <f aca="true">+OFFSET(MULTI6_4!$H$1,$B26-1,J$15)</f>
        <v>#VALUE!</v>
      </c>
      <c r="K26" s="238" t="e">
        <f aca="true">+OFFSET(MULTI6_4!$H$1,$B26-1,K$15)</f>
        <v>#VALUE!</v>
      </c>
      <c r="L26" s="238" t="e">
        <f aca="true">+OFFSET(MULTI6_4!$H$1,$B26-1,L$15)</f>
        <v>#VALUE!</v>
      </c>
      <c r="M26" s="238" t="e">
        <f aca="true">+OFFSET(MULTI6_4!$H$1,$B26-1,M$15)</f>
        <v>#VALUE!</v>
      </c>
      <c r="N26" s="238" t="e">
        <f aca="true">+OFFSET(MULTI6_4!$H$1,$B26-1,N$15)</f>
        <v>#VALUE!</v>
      </c>
      <c r="O26" s="238" t="e">
        <f aca="true">+OFFSET(MULTI6_4!$H$1,$B26-1,O$15)</f>
        <v>#VALUE!</v>
      </c>
      <c r="P26" s="238" t="e">
        <f aca="false">$O26+($S26-$O26)*P$24/4</f>
        <v>#VALUE!</v>
      </c>
      <c r="Q26" s="238" t="e">
        <f aca="false">$O26+($S26-$O26)*Q$24/4</f>
        <v>#VALUE!</v>
      </c>
      <c r="R26" s="238" t="e">
        <f aca="false">$O26+($S26-$O26)*R$24/4</f>
        <v>#VALUE!</v>
      </c>
      <c r="S26" s="238" t="e">
        <f aca="true">+OFFSET(MULTI6_4!$H$1,$B26-1,S$15)</f>
        <v>#VALUE!</v>
      </c>
      <c r="T26" s="238" t="e">
        <f aca="false">$S26+($W26-$S26)*T$24/4</f>
        <v>#VALUE!</v>
      </c>
      <c r="U26" s="238" t="e">
        <f aca="false">$S26+($W26-$S26)*U$24/4</f>
        <v>#VALUE!</v>
      </c>
      <c r="V26" s="238" t="e">
        <f aca="false">$S26+($W26-$S26)*V$24/4</f>
        <v>#VALUE!</v>
      </c>
      <c r="W26" s="238" t="e">
        <f aca="true">+OFFSET(MULTI6_4!$H$1,$B26-1,W$15)</f>
        <v>#VALUE!</v>
      </c>
    </row>
    <row r="27" customFormat="false" ht="17" hidden="false" customHeight="false" outlineLevel="0" collapsed="false">
      <c r="B27" s="234" t="n">
        <v>244</v>
      </c>
      <c r="C27" s="235" t="s">
        <v>422</v>
      </c>
      <c r="D27" s="238" t="n">
        <f aca="true">+OFFSET(MULTI6_4!$H$1,$B27-1,D$15)</f>
        <v>0</v>
      </c>
      <c r="E27" s="238" t="n">
        <f aca="true">+OFFSET(MULTI6_4!$H$1,$B27-1,E$15)</f>
        <v>0</v>
      </c>
      <c r="F27" s="238" t="n">
        <f aca="true">+OFFSET(MULTI6_4!$H$1,$B27-1,F$15)</f>
        <v>0</v>
      </c>
      <c r="G27" s="238" t="n">
        <f aca="true">+OFFSET(MULTI6_4!$H$1,$B27-1,G$15)</f>
        <v>0</v>
      </c>
      <c r="H27" s="238" t="n">
        <f aca="true">+OFFSET(MULTI6_4!$H$1,$B27-1,H$15)</f>
        <v>0</v>
      </c>
      <c r="I27" s="238" t="n">
        <f aca="true">+OFFSET(MULTI6_4!$H$1,$B27-1,I$15)</f>
        <v>0</v>
      </c>
      <c r="J27" s="238" t="n">
        <f aca="true">+OFFSET(MULTI6_4!$H$1,$B27-1,J$15)</f>
        <v>0</v>
      </c>
      <c r="K27" s="238" t="n">
        <f aca="true">+OFFSET(MULTI6_4!$H$1,$B27-1,K$15)</f>
        <v>0</v>
      </c>
      <c r="L27" s="238" t="n">
        <f aca="true">+OFFSET(MULTI6_4!$H$1,$B27-1,L$15)</f>
        <v>0</v>
      </c>
      <c r="M27" s="238" t="n">
        <f aca="true">+OFFSET(MULTI6_4!$H$1,$B27-1,M$15)</f>
        <v>0</v>
      </c>
      <c r="N27" s="238" t="n">
        <f aca="true">+OFFSET(MULTI6_4!$H$1,$B27-1,N$15)</f>
        <v>0</v>
      </c>
      <c r="O27" s="238" t="n">
        <f aca="true">+OFFSET(MULTI6_4!$H$1,$B27-1,O$15)</f>
        <v>0</v>
      </c>
      <c r="P27" s="238" t="n">
        <f aca="false">O27</f>
        <v>0</v>
      </c>
      <c r="Q27" s="238" t="n">
        <f aca="false">P27</f>
        <v>0</v>
      </c>
      <c r="R27" s="238" t="n">
        <f aca="false">Q27</f>
        <v>0</v>
      </c>
      <c r="S27" s="238" t="n">
        <f aca="true">+OFFSET(MULTI6_4!$H$1,$B27-1,S$15)</f>
        <v>0</v>
      </c>
      <c r="T27" s="238" t="n">
        <f aca="false">S27</f>
        <v>0</v>
      </c>
      <c r="U27" s="238" t="n">
        <f aca="false">T27</f>
        <v>0</v>
      </c>
      <c r="V27" s="238" t="n">
        <f aca="false">U27</f>
        <v>0</v>
      </c>
      <c r="W27" s="238" t="n">
        <f aca="true">+OFFSET(MULTI6_4!$H$1,$B27-1,W$15)</f>
        <v>0</v>
      </c>
    </row>
    <row r="28" customFormat="false" ht="17" hidden="false" customHeight="false" outlineLevel="0" collapsed="false">
      <c r="D28" s="237"/>
      <c r="E28" s="237"/>
      <c r="F28" s="237"/>
      <c r="G28" s="237"/>
      <c r="H28" s="237"/>
      <c r="I28" s="237"/>
      <c r="J28" s="238"/>
    </row>
    <row r="29" customFormat="false" ht="17" hidden="false" customHeight="false" outlineLevel="0" collapsed="false">
      <c r="B29" s="234" t="s">
        <v>435</v>
      </c>
      <c r="D29" s="237"/>
      <c r="E29" s="237"/>
      <c r="F29" s="237"/>
      <c r="G29" s="237"/>
      <c r="H29" s="237"/>
      <c r="I29" s="237"/>
      <c r="J29" s="238"/>
    </row>
    <row r="30" customFormat="false" ht="17" hidden="false" customHeight="false" outlineLevel="0" collapsed="false">
      <c r="B30" s="0"/>
      <c r="D30" s="239" t="s">
        <v>409</v>
      </c>
      <c r="E30" s="239" t="s">
        <v>410</v>
      </c>
      <c r="F30" s="239" t="s">
        <v>411</v>
      </c>
      <c r="G30" s="239" t="s">
        <v>424</v>
      </c>
      <c r="H30" s="239" t="s">
        <v>413</v>
      </c>
      <c r="I30" s="239" t="s">
        <v>414</v>
      </c>
      <c r="J30" s="239" t="s">
        <v>415</v>
      </c>
      <c r="K30" s="239" t="s">
        <v>3</v>
      </c>
      <c r="L30" s="239" t="s">
        <v>417</v>
      </c>
      <c r="M30" s="239" t="s">
        <v>418</v>
      </c>
      <c r="N30" s="239" t="s">
        <v>425</v>
      </c>
      <c r="O30" s="239" t="s">
        <v>4</v>
      </c>
      <c r="P30" s="235" t="s">
        <v>426</v>
      </c>
      <c r="Q30" s="235" t="s">
        <v>427</v>
      </c>
      <c r="R30" s="235" t="s">
        <v>428</v>
      </c>
      <c r="S30" s="240" t="str">
        <f aca="false">+MULTI6_4!AC$1</f>
        <v>Year 4</v>
      </c>
      <c r="T30" s="235" t="s">
        <v>429</v>
      </c>
      <c r="U30" s="235" t="s">
        <v>430</v>
      </c>
      <c r="V30" s="235" t="s">
        <v>431</v>
      </c>
      <c r="W30" s="240" t="str">
        <f aca="false">+MULTI6_4!AD$1</f>
        <v>Year 5</v>
      </c>
    </row>
    <row r="31" customFormat="false" ht="17" hidden="false" customHeight="false" outlineLevel="0" collapsed="false">
      <c r="B31" s="234" t="n">
        <v>111</v>
      </c>
      <c r="C31" s="235" t="s">
        <v>115</v>
      </c>
      <c r="D31" s="238" t="n">
        <f aca="true">+OFFSET(MULTI6_4!$H$1,$B31-1,D$15)*3</f>
        <v>0</v>
      </c>
      <c r="E31" s="238" t="n">
        <f aca="true">+OFFSET(MULTI6_4!$H$1,$B31-1,E$15)*3</f>
        <v>0</v>
      </c>
      <c r="F31" s="238" t="n">
        <f aca="true">+OFFSET(MULTI6_4!$H$1,$B31-1,F$15)*3</f>
        <v>0</v>
      </c>
      <c r="G31" s="238" t="n">
        <f aca="true">+OFFSET(MULTI6_4!$H$1,$B31-1,G$15)*3</f>
        <v>0</v>
      </c>
      <c r="H31" s="238" t="n">
        <f aca="true">+OFFSET(MULTI6_4!$H$1,$B31-1,H$15)</f>
        <v>0</v>
      </c>
      <c r="I31" s="238" t="n">
        <f aca="true">+OFFSET(MULTI6_4!$H$1,$B31-1,I$15)</f>
        <v>0</v>
      </c>
      <c r="J31" s="238" t="n">
        <f aca="true">+OFFSET(MULTI6_4!$H$1,$B31-1,J$15)</f>
        <v>0</v>
      </c>
      <c r="K31" s="238" t="n">
        <f aca="true">+OFFSET(MULTI6_4!$H$1,$B31-1,K$15)</f>
        <v>0</v>
      </c>
      <c r="L31" s="238" t="n">
        <f aca="true">+OFFSET(MULTI6_4!$H$1,$B31-1,L$15)</f>
        <v>0</v>
      </c>
      <c r="M31" s="238" t="n">
        <f aca="true">+OFFSET(MULTI6_4!$H$1,$B31-1,M$15)</f>
        <v>0</v>
      </c>
      <c r="N31" s="238" t="n">
        <f aca="true">+OFFSET(MULTI6_4!$H$1,$B31-1,N$15)</f>
        <v>0</v>
      </c>
      <c r="O31" s="238" t="n">
        <f aca="true">+OFFSET(MULTI6_4!$H$1,$B31-1,O$15)</f>
        <v>0</v>
      </c>
      <c r="P31" s="238" t="n">
        <f aca="true">+OFFSET(MULTI6_4!$H$1,$B31-1,P$15)</f>
        <v>0</v>
      </c>
      <c r="Q31" s="238" t="n">
        <f aca="true">+OFFSET(MULTI6_4!$H$1,$B31-1,Q$15)</f>
        <v>0</v>
      </c>
      <c r="R31" s="238" t="n">
        <f aca="true">+OFFSET(MULTI6_4!$H$1,$B31-1,R$15)</f>
        <v>0</v>
      </c>
      <c r="S31" s="238" t="n">
        <f aca="true">+OFFSET(MULTI6_4!$H$1,$B31-1,S$15)</f>
        <v>0</v>
      </c>
      <c r="T31" s="238" t="n">
        <f aca="true">+OFFSET(MULTI6_4!$H$1,$B31-1,T$15)</f>
        <v>0</v>
      </c>
      <c r="U31" s="238" t="n">
        <f aca="true">+OFFSET(MULTI6_4!$H$1,$B31-1,U$15)</f>
        <v>0</v>
      </c>
      <c r="V31" s="238" t="n">
        <f aca="true">+OFFSET(MULTI6_4!$H$1,$B31-1,V$15)</f>
        <v>0</v>
      </c>
      <c r="W31" s="238" t="n">
        <f aca="true">+OFFSET(MULTI6_4!$H$1,$B31-1,W$15)</f>
        <v>0</v>
      </c>
    </row>
    <row r="32" customFormat="false" ht="17" hidden="false" customHeight="false" outlineLevel="0" collapsed="false">
      <c r="B32" s="234" t="n">
        <v>124</v>
      </c>
      <c r="C32" s="235" t="s">
        <v>395</v>
      </c>
      <c r="D32" s="238" t="n">
        <f aca="true">+OFFSET(MULTI6_4!$H$1,$B32-1,D$15)*3</f>
        <v>0</v>
      </c>
      <c r="E32" s="238" t="n">
        <f aca="true">+OFFSET(MULTI6_4!$H$1,$B32-1,E$15)*3</f>
        <v>0</v>
      </c>
      <c r="F32" s="238" t="n">
        <f aca="true">+OFFSET(MULTI6_4!$H$1,$B32-1,F$15)*3</f>
        <v>0</v>
      </c>
      <c r="G32" s="238" t="n">
        <f aca="true">+OFFSET(MULTI6_4!$H$1,$B32-1,G$15)*3</f>
        <v>0</v>
      </c>
      <c r="H32" s="238" t="n">
        <f aca="true">+OFFSET(MULTI6_4!$H$1,$B32-1,H$15)</f>
        <v>0</v>
      </c>
      <c r="I32" s="238" t="n">
        <f aca="true">+OFFSET(MULTI6_4!$H$1,$B32-1,I$15)</f>
        <v>0</v>
      </c>
      <c r="J32" s="238" t="n">
        <f aca="true">+OFFSET(MULTI6_4!$H$1,$B32-1,J$15)</f>
        <v>0</v>
      </c>
      <c r="K32" s="238" t="n">
        <f aca="true">+OFFSET(MULTI6_4!$H$1,$B32-1,K$15)</f>
        <v>0</v>
      </c>
      <c r="L32" s="238" t="n">
        <f aca="true">+OFFSET(MULTI6_4!$H$1,$B32-1,L$15)</f>
        <v>0</v>
      </c>
      <c r="M32" s="238" t="n">
        <f aca="true">+OFFSET(MULTI6_4!$H$1,$B32-1,M$15)</f>
        <v>0</v>
      </c>
      <c r="N32" s="238" t="n">
        <f aca="true">+OFFSET(MULTI6_4!$H$1,$B32-1,N$15)</f>
        <v>0</v>
      </c>
      <c r="O32" s="238" t="n">
        <f aca="true">+OFFSET(MULTI6_4!$H$1,$B32-1,O$15)</f>
        <v>0</v>
      </c>
      <c r="P32" s="238" t="n">
        <f aca="true">+OFFSET(MULTI6_4!$H$1,$B32-1,P$15)</f>
        <v>0</v>
      </c>
      <c r="Q32" s="238" t="n">
        <f aca="true">+OFFSET(MULTI6_4!$H$1,$B32-1,Q$15)</f>
        <v>0</v>
      </c>
      <c r="R32" s="238" t="n">
        <f aca="true">+OFFSET(MULTI6_4!$H$1,$B32-1,R$15)</f>
        <v>0</v>
      </c>
      <c r="S32" s="238" t="n">
        <f aca="true">+OFFSET(MULTI6_4!$H$1,$B32-1,S$15)</f>
        <v>0</v>
      </c>
      <c r="T32" s="238" t="n">
        <f aca="true">+OFFSET(MULTI6_4!$H$1,$B32-1,T$15)</f>
        <v>0</v>
      </c>
      <c r="U32" s="238" t="n">
        <f aca="true">+OFFSET(MULTI6_4!$H$1,$B32-1,U$15)</f>
        <v>0</v>
      </c>
      <c r="V32" s="238" t="n">
        <f aca="true">+OFFSET(MULTI6_4!$H$1,$B32-1,V$15)</f>
        <v>0</v>
      </c>
      <c r="W32" s="238" t="n">
        <f aca="true">+OFFSET(MULTI6_4!$H$1,$B32-1,W$15)</f>
        <v>0</v>
      </c>
    </row>
    <row r="33" customFormat="false" ht="17" hidden="false" customHeight="false" outlineLevel="0" collapsed="false">
      <c r="B33" s="234" t="n">
        <v>140</v>
      </c>
      <c r="C33" s="235" t="s">
        <v>234</v>
      </c>
      <c r="D33" s="238" t="n">
        <f aca="true">+OFFSET(MULTI6_4!$H$1,$B33-1,D$15)*3</f>
        <v>0</v>
      </c>
      <c r="E33" s="238" t="n">
        <f aca="true">+OFFSET(MULTI6_4!$H$1,$B33-1,E$15)*3</f>
        <v>0</v>
      </c>
      <c r="F33" s="238" t="n">
        <f aca="true">+OFFSET(MULTI6_4!$H$1,$B33-1,F$15)*3</f>
        <v>0</v>
      </c>
      <c r="G33" s="238" t="n">
        <f aca="true">+OFFSET(MULTI6_4!$H$1,$B33-1,G$15)*3</f>
        <v>0</v>
      </c>
      <c r="H33" s="238" t="n">
        <f aca="true">+OFFSET(MULTI6_4!$H$1,$B33-1,H$15)</f>
        <v>0</v>
      </c>
      <c r="I33" s="238" t="n">
        <f aca="true">+OFFSET(MULTI6_4!$H$1,$B33-1,I$15)</f>
        <v>0</v>
      </c>
      <c r="J33" s="238" t="n">
        <f aca="true">+OFFSET(MULTI6_4!$H$1,$B33-1,J$15)</f>
        <v>0</v>
      </c>
      <c r="K33" s="238" t="n">
        <f aca="true">+OFFSET(MULTI6_4!$H$1,$B33-1,K$15)</f>
        <v>0</v>
      </c>
      <c r="L33" s="238" t="n">
        <f aca="true">+OFFSET(MULTI6_4!$H$1,$B33-1,L$15)</f>
        <v>0</v>
      </c>
      <c r="M33" s="238" t="n">
        <f aca="true">+OFFSET(MULTI6_4!$H$1,$B33-1,M$15)</f>
        <v>0</v>
      </c>
      <c r="N33" s="238" t="n">
        <f aca="true">+OFFSET(MULTI6_4!$H$1,$B33-1,N$15)</f>
        <v>0</v>
      </c>
      <c r="O33" s="238" t="n">
        <f aca="true">+OFFSET(MULTI6_4!$H$1,$B33-1,O$15)</f>
        <v>0</v>
      </c>
      <c r="P33" s="238" t="n">
        <f aca="true">+OFFSET(MULTI6_4!$H$1,$B33-1,P$15)</f>
        <v>0</v>
      </c>
      <c r="Q33" s="238" t="n">
        <f aca="true">+OFFSET(MULTI6_4!$H$1,$B33-1,Q$15)</f>
        <v>0</v>
      </c>
      <c r="R33" s="238" t="n">
        <f aca="true">+OFFSET(MULTI6_4!$H$1,$B33-1,R$15)</f>
        <v>0</v>
      </c>
      <c r="S33" s="238" t="n">
        <f aca="true">+OFFSET(MULTI6_4!$H$1,$B33-1,S$15)</f>
        <v>0</v>
      </c>
      <c r="T33" s="238" t="n">
        <f aca="true">+OFFSET(MULTI6_4!$H$1,$B33-1,T$15)</f>
        <v>0</v>
      </c>
      <c r="U33" s="238" t="n">
        <f aca="true">+OFFSET(MULTI6_4!$H$1,$B33-1,U$15)</f>
        <v>0</v>
      </c>
      <c r="V33" s="238" t="n">
        <f aca="true">+OFFSET(MULTI6_4!$H$1,$B33-1,V$15)</f>
        <v>0</v>
      </c>
      <c r="W33" s="238" t="n">
        <f aca="true">+OFFSET(MULTI6_4!$H$1,$B33-1,W$15)</f>
        <v>0</v>
      </c>
    </row>
    <row r="34" customFormat="false" ht="17" hidden="false" customHeight="false" outlineLevel="0" collapsed="false">
      <c r="B34" s="234" t="n">
        <v>153</v>
      </c>
      <c r="C34" s="235" t="s">
        <v>244</v>
      </c>
      <c r="D34" s="238" t="n">
        <f aca="true">+OFFSET(MULTI6_4!$H$1,$B34-1,D$15)*3</f>
        <v>0</v>
      </c>
      <c r="E34" s="238" t="n">
        <f aca="true">+OFFSET(MULTI6_4!$H$1,$B34-1,E$15)*3</f>
        <v>0</v>
      </c>
      <c r="F34" s="238" t="n">
        <f aca="true">+OFFSET(MULTI6_4!$H$1,$B34-1,F$15)*3</f>
        <v>0</v>
      </c>
      <c r="G34" s="238" t="n">
        <f aca="true">+OFFSET(MULTI6_4!$H$1,$B34-1,G$15)*3</f>
        <v>0</v>
      </c>
      <c r="H34" s="238" t="n">
        <f aca="true">+OFFSET(MULTI6_4!$H$1,$B34-1,H$15)</f>
        <v>0</v>
      </c>
      <c r="I34" s="238" t="n">
        <f aca="true">+OFFSET(MULTI6_4!$H$1,$B34-1,I$15)</f>
        <v>0</v>
      </c>
      <c r="J34" s="238" t="n">
        <f aca="true">+OFFSET(MULTI6_4!$H$1,$B34-1,J$15)</f>
        <v>0</v>
      </c>
      <c r="K34" s="238" t="n">
        <f aca="true">+OFFSET(MULTI6_4!$H$1,$B34-1,K$15)</f>
        <v>0</v>
      </c>
      <c r="L34" s="238" t="n">
        <f aca="true">+OFFSET(MULTI6_4!$H$1,$B34-1,L$15)</f>
        <v>0</v>
      </c>
      <c r="M34" s="238" t="n">
        <f aca="true">+OFFSET(MULTI6_4!$H$1,$B34-1,M$15)</f>
        <v>0</v>
      </c>
      <c r="N34" s="238" t="n">
        <f aca="true">+OFFSET(MULTI6_4!$H$1,$B34-1,N$15)</f>
        <v>0</v>
      </c>
      <c r="O34" s="238" t="n">
        <f aca="true">+OFFSET(MULTI6_4!$H$1,$B34-1,O$15)</f>
        <v>0</v>
      </c>
      <c r="P34" s="238" t="n">
        <f aca="true">+OFFSET(MULTI6_4!$H$1,$B34-1,P$15)</f>
        <v>0</v>
      </c>
      <c r="Q34" s="238" t="n">
        <f aca="true">+OFFSET(MULTI6_4!$H$1,$B34-1,Q$15)</f>
        <v>0</v>
      </c>
      <c r="R34" s="238" t="n">
        <f aca="true">+OFFSET(MULTI6_4!$H$1,$B34-1,R$15)</f>
        <v>0</v>
      </c>
      <c r="S34" s="238" t="n">
        <f aca="true">+OFFSET(MULTI6_4!$H$1,$B34-1,S$15)</f>
        <v>0</v>
      </c>
      <c r="T34" s="238" t="n">
        <f aca="true">+OFFSET(MULTI6_4!$H$1,$B34-1,T$15)</f>
        <v>0</v>
      </c>
      <c r="U34" s="238" t="n">
        <f aca="true">+OFFSET(MULTI6_4!$H$1,$B34-1,U$15)</f>
        <v>0</v>
      </c>
      <c r="V34" s="238" t="n">
        <f aca="true">+OFFSET(MULTI6_4!$H$1,$B34-1,V$15)</f>
        <v>0</v>
      </c>
      <c r="W34" s="238" t="n">
        <f aca="true">+OFFSET(MULTI6_4!$H$1,$B34-1,W$15)</f>
        <v>0</v>
      </c>
    </row>
    <row r="35" customFormat="false" ht="17" hidden="false" customHeight="false" outlineLevel="0" collapsed="false">
      <c r="A35" s="233" t="n">
        <v>153</v>
      </c>
      <c r="B35" s="0" t="n">
        <v>160</v>
      </c>
      <c r="C35" s="235" t="s">
        <v>138</v>
      </c>
      <c r="D35" s="238" t="n">
        <f aca="true">+OFFSET(MULTI6_4!$H$1,$B35-1,D$15)*3+OFFSET(MULTI6_4!$H$1,$A35-1,D$15)*3</f>
        <v>0</v>
      </c>
      <c r="E35" s="238" t="n">
        <f aca="true">+OFFSET(MULTI6_4!$H$1,$B35-1,E$15)*3+OFFSET(MULTI6_4!$H$1,$A35-1,E$15)*3</f>
        <v>0</v>
      </c>
      <c r="F35" s="238" t="n">
        <f aca="true">+OFFSET(MULTI6_4!$H$1,$B35-1,F$15)*3+OFFSET(MULTI6_4!$H$1,$A35-1,F$15)*3</f>
        <v>0</v>
      </c>
      <c r="G35" s="238" t="n">
        <f aca="true">+OFFSET(MULTI6_4!$H$1,$B35-1,G$15)*3+OFFSET(MULTI6_4!$H$1,$A35-1,G$15)*3</f>
        <v>0</v>
      </c>
      <c r="H35" s="238" t="n">
        <f aca="true">+OFFSET(MULTI6_4!$H$1,$B35-1,H$15)+OFFSET(MULTI6_4!$H$1,$A35-1,H$15)</f>
        <v>0</v>
      </c>
      <c r="I35" s="238" t="n">
        <f aca="true">+OFFSET(MULTI6_4!$H$1,$B35-1,I$15)+OFFSET(MULTI6_4!$H$1,$A35-1,I$15)</f>
        <v>0</v>
      </c>
      <c r="J35" s="238" t="n">
        <f aca="true">+OFFSET(MULTI6_4!$H$1,$B35-1,J$15)+OFFSET(MULTI6_4!$H$1,$A35-1,J$15)</f>
        <v>0</v>
      </c>
      <c r="K35" s="238" t="n">
        <f aca="true">+OFFSET(MULTI6_4!$H$1,$B35-1,K$15)+OFFSET(MULTI6_4!$H$1,$A35-1,K$15)</f>
        <v>0</v>
      </c>
      <c r="L35" s="238" t="n">
        <f aca="true">+OFFSET(MULTI6_4!$H$1,$B35-1,L$15)+OFFSET(MULTI6_4!$H$1,$A35-1,L$15)</f>
        <v>0</v>
      </c>
      <c r="M35" s="238" t="n">
        <f aca="true">+OFFSET(MULTI6_4!$H$1,$B35-1,M$15)+OFFSET(MULTI6_4!$H$1,$A35-1,M$15)</f>
        <v>0</v>
      </c>
      <c r="N35" s="238" t="n">
        <f aca="true">+OFFSET(MULTI6_4!$H$1,$B35-1,N$15)+OFFSET(MULTI6_4!$H$1,$A35-1,N$15)</f>
        <v>0</v>
      </c>
      <c r="O35" s="238" t="n">
        <f aca="true">+OFFSET(MULTI6_4!$H$1,$B35-1,O$15)+OFFSET(MULTI6_4!$H$1,$A35-1,O$15)</f>
        <v>0</v>
      </c>
      <c r="P35" s="238" t="n">
        <f aca="true">+OFFSET(MULTI6_4!$H$1,$B35-1,P$15)+OFFSET(MULTI6_4!$H$1,$A35-1,P$15)</f>
        <v>0</v>
      </c>
      <c r="Q35" s="238" t="n">
        <f aca="true">+OFFSET(MULTI6_4!$H$1,$B35-1,Q$15)+OFFSET(MULTI6_4!$H$1,$A35-1,Q$15)</f>
        <v>0</v>
      </c>
      <c r="R35" s="238" t="n">
        <f aca="true">+OFFSET(MULTI6_4!$H$1,$B35-1,R$15)+OFFSET(MULTI6_4!$H$1,$A35-1,R$15)</f>
        <v>0</v>
      </c>
      <c r="S35" s="238" t="n">
        <f aca="true">+OFFSET(MULTI6_4!$H$1,$B35-1,S$15)+OFFSET(MULTI6_4!$H$1,$A35-1,S$15)</f>
        <v>0</v>
      </c>
      <c r="T35" s="238" t="n">
        <f aca="true">+OFFSET(MULTI6_4!$H$1,$B35-1,T$15)+OFFSET(MULTI6_4!$H$1,$A35-1,T$15)</f>
        <v>0</v>
      </c>
      <c r="U35" s="238" t="n">
        <f aca="true">+OFFSET(MULTI6_4!$H$1,$B35-1,U$15)+OFFSET(MULTI6_4!$H$1,$A35-1,U$15)</f>
        <v>0</v>
      </c>
      <c r="V35" s="238" t="n">
        <f aca="true">+OFFSET(MULTI6_4!$H$1,$B35-1,V$15)+OFFSET(MULTI6_4!$H$1,$A35-1,V$15)</f>
        <v>0</v>
      </c>
      <c r="W35" s="238" t="n">
        <f aca="true">+OFFSET(MULTI6_4!$H$1,$B35-1,W$15)+OFFSET(MULTI6_4!$H$1,$A35-1,W$15)</f>
        <v>0</v>
      </c>
    </row>
    <row r="36" customFormat="false" ht="17" hidden="false" customHeight="false" outlineLevel="0" collapsed="false">
      <c r="B36" s="234" t="n">
        <v>186</v>
      </c>
      <c r="C36" s="234" t="s">
        <v>432</v>
      </c>
      <c r="D36" s="238" t="n">
        <f aca="true">+OFFSET(MULTI6_4!$H$1,$B36-1,D$15)</f>
        <v>1400</v>
      </c>
      <c r="E36" s="238" t="n">
        <f aca="true">+OFFSET(MULTI6_4!$H$1,$B36-1,E$15)</f>
        <v>1400</v>
      </c>
      <c r="F36" s="238" t="n">
        <f aca="true">+OFFSET(MULTI6_4!$H$1,$B36-1,F$15)</f>
        <v>1400</v>
      </c>
      <c r="G36" s="238" t="n">
        <f aca="true">+OFFSET(MULTI6_4!$H$1,$B36-1,G$15)</f>
        <v>1400</v>
      </c>
      <c r="H36" s="238" t="n">
        <f aca="true">+OFFSET(MULTI6_4!$H$1,$B36-1,H$15)</f>
        <v>4200</v>
      </c>
      <c r="I36" s="238" t="n">
        <f aca="true">+OFFSET(MULTI6_4!$H$1,$B36-1,I$15)</f>
        <v>4200</v>
      </c>
      <c r="J36" s="238" t="n">
        <f aca="true">+OFFSET(MULTI6_4!$H$1,$B36-1,J$15)</f>
        <v>4200</v>
      </c>
      <c r="K36" s="238" t="n">
        <f aca="true">+OFFSET(MULTI6_4!$H$1,$B36-1,K$15)</f>
        <v>4200</v>
      </c>
      <c r="L36" s="238" t="n">
        <f aca="true">+OFFSET(MULTI6_4!$H$1,$B36-1,L$15)</f>
        <v>4200</v>
      </c>
      <c r="M36" s="238" t="n">
        <f aca="true">+OFFSET(MULTI6_4!$H$1,$B36-1,M$15)</f>
        <v>4200</v>
      </c>
      <c r="N36" s="238" t="n">
        <f aca="true">+OFFSET(MULTI6_4!$H$1,$B36-1,N$15)</f>
        <v>4200</v>
      </c>
      <c r="O36" s="238" t="n">
        <f aca="true">+OFFSET(MULTI6_4!$H$1,$B36-1,O$15)</f>
        <v>4200</v>
      </c>
      <c r="P36" s="238" t="n">
        <f aca="true">+OFFSET(MULTI6_4!$H$1,$B36-1,P$15)</f>
        <v>1400</v>
      </c>
      <c r="Q36" s="238" t="n">
        <f aca="true">+OFFSET(MULTI6_4!$H$1,$B36-1,Q$15)</f>
        <v>1400</v>
      </c>
      <c r="R36" s="238" t="n">
        <f aca="true">+OFFSET(MULTI6_4!$H$1,$B36-1,R$15)</f>
        <v>1400</v>
      </c>
      <c r="S36" s="238" t="n">
        <f aca="true">+OFFSET(MULTI6_4!$H$1,$B36-1,S$15)</f>
        <v>16800</v>
      </c>
      <c r="T36" s="238" t="n">
        <f aca="true">+OFFSET(MULTI6_4!$H$1,$B36-1,T$15)</f>
        <v>1400</v>
      </c>
      <c r="U36" s="238" t="n">
        <f aca="true">+OFFSET(MULTI6_4!$H$1,$B36-1,U$15)</f>
        <v>1400</v>
      </c>
      <c r="V36" s="238" t="n">
        <f aca="true">+OFFSET(MULTI6_4!$H$1,$B36-1,V$15)</f>
        <v>1400</v>
      </c>
      <c r="W36" s="238" t="n">
        <f aca="true">+OFFSET(MULTI6_4!$H$1,$B36-1,W$15)</f>
        <v>16800</v>
      </c>
    </row>
    <row r="37" customFormat="false" ht="17" hidden="false" customHeight="false" outlineLevel="0" collapsed="false">
      <c r="B37" s="234" t="s">
        <v>436</v>
      </c>
      <c r="D37" s="237"/>
      <c r="E37" s="237"/>
      <c r="F37" s="237"/>
      <c r="G37" s="237"/>
      <c r="H37" s="237"/>
      <c r="I37" s="237"/>
      <c r="J37" s="238"/>
    </row>
    <row r="38" customFormat="false" ht="17" hidden="false" customHeight="false" outlineLevel="0" collapsed="false">
      <c r="B38" s="234" t="n">
        <v>84</v>
      </c>
      <c r="C38" s="235" t="s">
        <v>437</v>
      </c>
      <c r="D38" s="238" t="n">
        <f aca="true">+OFFSET(MULTI6_4!$H$1,$B38-1,D$15)</f>
        <v>0</v>
      </c>
      <c r="E38" s="238" t="n">
        <f aca="true">+OFFSET(MULTI6_4!$H$1,$B38-1,E$15)</f>
        <v>0</v>
      </c>
      <c r="F38" s="238" t="n">
        <f aca="true">+OFFSET(MULTI6_4!$H$1,$B38-1,F$15)</f>
        <v>0</v>
      </c>
      <c r="G38" s="238" t="n">
        <f aca="true">+OFFSET(MULTI6_4!$H$1,$B38-1,G$15)</f>
        <v>0</v>
      </c>
      <c r="H38" s="238" t="n">
        <f aca="true">+OFFSET(MULTI6_4!$H$1,$B38-1,H$15)</f>
        <v>0</v>
      </c>
      <c r="I38" s="238" t="n">
        <f aca="true">+OFFSET(MULTI6_4!$H$1,$B38-1,I$15)</f>
        <v>0</v>
      </c>
      <c r="J38" s="238" t="n">
        <f aca="true">+OFFSET(MULTI6_4!$H$1,$B38-1,J$15)</f>
        <v>0</v>
      </c>
      <c r="K38" s="238" t="n">
        <f aca="true">+OFFSET(MULTI6_4!$H$1,$B38-1,K$15)</f>
        <v>0</v>
      </c>
      <c r="L38" s="238" t="n">
        <f aca="true">+OFFSET(MULTI6_4!$H$1,$B38-1,L$15)</f>
        <v>0</v>
      </c>
      <c r="M38" s="238" t="n">
        <f aca="true">+OFFSET(MULTI6_4!$H$1,$B38-1,M$15)</f>
        <v>0</v>
      </c>
      <c r="N38" s="238" t="n">
        <f aca="true">+OFFSET(MULTI6_4!$H$1,$B38-1,N$15)</f>
        <v>0</v>
      </c>
      <c r="O38" s="238" t="n">
        <f aca="true">+OFFSET(MULTI6_4!$H$1,$B38-1,O$15)</f>
        <v>0</v>
      </c>
      <c r="P38" s="238" t="n">
        <f aca="false">$O38+($S38-$O38)*P$24/4</f>
        <v>0</v>
      </c>
      <c r="Q38" s="238" t="n">
        <f aca="false">$O38+($S38-$O38)*Q$24/4</f>
        <v>0</v>
      </c>
      <c r="R38" s="238" t="n">
        <f aca="false">$O38+($S38-$O38)*R$24/4</f>
        <v>0</v>
      </c>
      <c r="S38" s="238" t="n">
        <f aca="true">+OFFSET(MULTI6_4!$H$1,$B38-1,S$15)/4</f>
        <v>0</v>
      </c>
      <c r="T38" s="238" t="n">
        <f aca="false">$S38+($W38-$S38)*T$24/4</f>
        <v>0</v>
      </c>
      <c r="U38" s="238" t="n">
        <f aca="false">$S38+($W38-$S38)*U$24/4</f>
        <v>0</v>
      </c>
      <c r="V38" s="238" t="n">
        <f aca="false">$S38+($W38-$S38)*V$24/4</f>
        <v>0</v>
      </c>
      <c r="W38" s="238" t="n">
        <f aca="true">+OFFSET(MULTI6_4!$H$1,$B38-1,W$15)/4</f>
        <v>0</v>
      </c>
    </row>
    <row r="39" customFormat="false" ht="17" hidden="false" customHeight="false" outlineLevel="0" collapsed="false">
      <c r="B39" s="0" t="n">
        <v>85</v>
      </c>
      <c r="C39" s="235" t="s">
        <v>438</v>
      </c>
      <c r="D39" s="238" t="n">
        <f aca="true">+OFFSET(MULTI6_4!$H$1,$B39-1,D$15)</f>
        <v>0</v>
      </c>
      <c r="E39" s="238" t="n">
        <f aca="true">+OFFSET(MULTI6_4!$H$1,$B39-1,E$15)</f>
        <v>0</v>
      </c>
      <c r="F39" s="238" t="n">
        <f aca="true">+OFFSET(MULTI6_4!$H$1,$B39-1,F$15)</f>
        <v>0</v>
      </c>
      <c r="G39" s="238" t="n">
        <f aca="true">+OFFSET(MULTI6_4!$H$1,$B39-1,G$15)</f>
        <v>0</v>
      </c>
      <c r="H39" s="238" t="n">
        <f aca="true">+OFFSET(MULTI6_4!$H$1,$B39-1,H$15)</f>
        <v>0</v>
      </c>
      <c r="I39" s="238" t="n">
        <f aca="true">+OFFSET(MULTI6_4!$H$1,$B39-1,I$15)</f>
        <v>0</v>
      </c>
      <c r="J39" s="238" t="n">
        <f aca="true">+OFFSET(MULTI6_4!$H$1,$B39-1,J$15)</f>
        <v>0</v>
      </c>
      <c r="K39" s="238" t="n">
        <f aca="true">+OFFSET(MULTI6_4!$H$1,$B39-1,K$15)</f>
        <v>0</v>
      </c>
      <c r="L39" s="238" t="n">
        <f aca="true">+OFFSET(MULTI6_4!$H$1,$B39-1,L$15)</f>
        <v>0</v>
      </c>
      <c r="M39" s="238" t="n">
        <f aca="true">+OFFSET(MULTI6_4!$H$1,$B39-1,M$15)</f>
        <v>0</v>
      </c>
      <c r="N39" s="238" t="n">
        <f aca="true">+OFFSET(MULTI6_4!$H$1,$B39-1,N$15)</f>
        <v>0</v>
      </c>
      <c r="O39" s="238" t="n">
        <f aca="true">+OFFSET(MULTI6_4!$H$1,$B39-1,O$15)</f>
        <v>0</v>
      </c>
      <c r="P39" s="238" t="n">
        <f aca="false">$O39+($S39-$O39)*P$24/4</f>
        <v>0</v>
      </c>
      <c r="Q39" s="238" t="n">
        <f aca="false">$O39+($S39-$O39)*Q$24/4</f>
        <v>0</v>
      </c>
      <c r="R39" s="238" t="n">
        <f aca="false">$O39+($S39-$O39)*R$24/4</f>
        <v>0</v>
      </c>
      <c r="S39" s="238" t="n">
        <f aca="true">+OFFSET(MULTI6_4!$H$1,$B39-1,S$15)/4</f>
        <v>0</v>
      </c>
      <c r="T39" s="238" t="n">
        <f aca="false">$S39+($W39-$S39)*T$24/4</f>
        <v>0</v>
      </c>
      <c r="U39" s="238" t="n">
        <f aca="false">$S39+($W39-$S39)*U$24/4</f>
        <v>0</v>
      </c>
      <c r="V39" s="238" t="n">
        <f aca="false">$S39+($W39-$S39)*V$24/4</f>
        <v>0</v>
      </c>
      <c r="W39" s="238" t="n">
        <f aca="true">+OFFSET(MULTI6_4!$H$1,$B39-1,W$15)/4</f>
        <v>0</v>
      </c>
    </row>
    <row r="40" customFormat="false" ht="17" hidden="false" customHeight="false" outlineLevel="0" collapsed="false">
      <c r="B40" s="0"/>
      <c r="C40" s="0"/>
      <c r="D40" s="239" t="s">
        <v>409</v>
      </c>
      <c r="E40" s="239" t="s">
        <v>410</v>
      </c>
      <c r="F40" s="239" t="s">
        <v>411</v>
      </c>
      <c r="G40" s="239" t="s">
        <v>424</v>
      </c>
      <c r="H40" s="239" t="s">
        <v>413</v>
      </c>
      <c r="I40" s="239" t="s">
        <v>414</v>
      </c>
      <c r="J40" s="239" t="s">
        <v>415</v>
      </c>
      <c r="K40" s="239" t="s">
        <v>3</v>
      </c>
      <c r="L40" s="239" t="s">
        <v>417</v>
      </c>
      <c r="M40" s="239" t="s">
        <v>418</v>
      </c>
      <c r="N40" s="239" t="s">
        <v>425</v>
      </c>
      <c r="O40" s="239" t="s">
        <v>4</v>
      </c>
      <c r="P40" s="235" t="s">
        <v>426</v>
      </c>
      <c r="Q40" s="235" t="s">
        <v>427</v>
      </c>
      <c r="R40" s="235" t="s">
        <v>428</v>
      </c>
      <c r="S40" s="240" t="str">
        <f aca="false">+MULTI6_4!AC$1</f>
        <v>Year 4</v>
      </c>
      <c r="T40" s="235" t="s">
        <v>429</v>
      </c>
      <c r="U40" s="235" t="s">
        <v>430</v>
      </c>
      <c r="V40" s="235" t="s">
        <v>431</v>
      </c>
      <c r="W40" s="240" t="str">
        <f aca="false">+MULTI6_4!AD$1</f>
        <v>Year 5</v>
      </c>
      <c r="X40" s="238"/>
    </row>
    <row r="41" customFormat="false" ht="17" hidden="false" customHeight="false" outlineLevel="0" collapsed="false">
      <c r="C41" s="235" t="s">
        <v>439</v>
      </c>
      <c r="D41" s="238" t="n">
        <f aca="false">D39+D38</f>
        <v>0</v>
      </c>
      <c r="E41" s="238" t="n">
        <f aca="false">E39+E38</f>
        <v>0</v>
      </c>
      <c r="F41" s="238" t="n">
        <f aca="false">F39+F38</f>
        <v>0</v>
      </c>
      <c r="G41" s="238" t="n">
        <f aca="false">G39+G38</f>
        <v>0</v>
      </c>
      <c r="H41" s="238" t="n">
        <f aca="false">H39+H38</f>
        <v>0</v>
      </c>
      <c r="I41" s="238" t="n">
        <f aca="false">I39+I38</f>
        <v>0</v>
      </c>
      <c r="J41" s="238" t="n">
        <f aca="false">J39+J38</f>
        <v>0</v>
      </c>
      <c r="K41" s="238" t="n">
        <f aca="false">K39+K38</f>
        <v>0</v>
      </c>
      <c r="L41" s="238" t="n">
        <f aca="false">L39+L38</f>
        <v>0</v>
      </c>
      <c r="M41" s="238" t="n">
        <f aca="false">M39+M38</f>
        <v>0</v>
      </c>
      <c r="N41" s="238" t="n">
        <f aca="false">N39+N38</f>
        <v>0</v>
      </c>
      <c r="O41" s="238" t="n">
        <f aca="false">O39+O38</f>
        <v>0</v>
      </c>
      <c r="P41" s="238" t="n">
        <f aca="false">$O41+($S41-$O41)*P$24/4</f>
        <v>0</v>
      </c>
      <c r="Q41" s="238" t="n">
        <f aca="false">$O41+($S41-$O41)*Q$24/4</f>
        <v>0</v>
      </c>
      <c r="R41" s="238" t="n">
        <f aca="false">$O41+($S41-$O41)*R$24/4</f>
        <v>0</v>
      </c>
      <c r="S41" s="238" t="n">
        <f aca="false">S39+S38</f>
        <v>0</v>
      </c>
      <c r="T41" s="238" t="n">
        <f aca="false">$S41+($W41-$S41)*T$24/4</f>
        <v>0</v>
      </c>
      <c r="U41" s="238" t="n">
        <f aca="false">$S41+($W41-$S41)*U$24/4</f>
        <v>0</v>
      </c>
      <c r="V41" s="238" t="n">
        <f aca="false">$S41+($W41-$S41)*V$24/4</f>
        <v>0</v>
      </c>
      <c r="W41" s="238" t="n">
        <f aca="false">W39+W38</f>
        <v>0</v>
      </c>
      <c r="X41" s="237" t="n">
        <f aca="false">X39+X38</f>
        <v>0</v>
      </c>
    </row>
    <row r="42" customFormat="false" ht="19.35" hidden="false" customHeight="false" outlineLevel="0" collapsed="false">
      <c r="B42" s="234" t="n">
        <v>86</v>
      </c>
      <c r="C42" s="235" t="s">
        <v>440</v>
      </c>
      <c r="D42" s="238" t="n">
        <f aca="true">+OFFSET(MULTI6_4!$H$1,$B42-1,D$15)</f>
        <v>0</v>
      </c>
      <c r="E42" s="238" t="n">
        <f aca="true">+OFFSET(MULTI6_4!$H$1,$B42-1,E$15)</f>
        <v>0</v>
      </c>
      <c r="F42" s="238" t="n">
        <f aca="true">+OFFSET(MULTI6_4!$H$1,$B42-1,F$15)</f>
        <v>0</v>
      </c>
      <c r="G42" s="238" t="n">
        <f aca="true">+OFFSET(MULTI6_4!$H$1,$B42-1,G$15)</f>
        <v>0</v>
      </c>
      <c r="H42" s="238" t="n">
        <f aca="true">+OFFSET(MULTI6_4!$H$1,$B42-1,H$15)</f>
        <v>0</v>
      </c>
      <c r="I42" s="238" t="n">
        <f aca="true">+OFFSET(MULTI6_4!$H$1,$B42-1,I$15)</f>
        <v>0</v>
      </c>
      <c r="J42" s="238" t="n">
        <f aca="true">+OFFSET(MULTI6_4!$H$1,$B42-1,J$15)</f>
        <v>0</v>
      </c>
      <c r="K42" s="238" t="n">
        <f aca="true">+OFFSET(MULTI6_4!$H$1,$B42-1,K$15)</f>
        <v>0</v>
      </c>
      <c r="L42" s="238" t="n">
        <f aca="true">+OFFSET(MULTI6_4!$H$1,$B42-1,L$15)</f>
        <v>0</v>
      </c>
      <c r="M42" s="238" t="n">
        <f aca="true">+OFFSET(MULTI6_4!$H$1,$B42-1,M$15)</f>
        <v>0</v>
      </c>
      <c r="N42" s="238" t="n">
        <f aca="true">+OFFSET(MULTI6_4!$H$1,$B42-1,N$15)</f>
        <v>0</v>
      </c>
      <c r="O42" s="238" t="n">
        <f aca="true">+OFFSET(MULTI6_4!$H$1,$B42-1,O$15)</f>
        <v>0</v>
      </c>
      <c r="P42" s="238" t="n">
        <f aca="false">$O42+($S42-$O42)*P$24/4</f>
        <v>0</v>
      </c>
      <c r="Q42" s="238" t="n">
        <f aca="false">$O42+($S42-$O42)*Q$24/4</f>
        <v>0</v>
      </c>
      <c r="R42" s="238" t="n">
        <f aca="false">$O42+($S42-$O42)*R$24/4</f>
        <v>0</v>
      </c>
      <c r="S42" s="238" t="n">
        <f aca="true">+OFFSET(MULTI6_4!$H$1,$B42-1,S$15)/4</f>
        <v>0</v>
      </c>
      <c r="T42" s="238" t="n">
        <f aca="false">$S42+($W42-$S42)*T$24/4</f>
        <v>0</v>
      </c>
      <c r="U42" s="238" t="n">
        <f aca="false">$S42+($W42-$S42)*U$24/4</f>
        <v>0</v>
      </c>
      <c r="V42" s="238" t="n">
        <f aca="false">$S42+($W42-$S42)*V$24/4</f>
        <v>0</v>
      </c>
      <c r="W42" s="238" t="n">
        <f aca="true">+OFFSET(MULTI6_4!$H$1,$B42-1,W$15)/4</f>
        <v>0</v>
      </c>
    </row>
    <row r="43" customFormat="false" ht="17" hidden="false" customHeight="false" outlineLevel="0" collapsed="false">
      <c r="B43" s="234" t="n">
        <v>87</v>
      </c>
      <c r="C43" s="235" t="s">
        <v>441</v>
      </c>
      <c r="D43" s="238" t="n">
        <f aca="true">+OFFSET(MULTI6_4!$H$1,$B43-1,D$15)</f>
        <v>0</v>
      </c>
      <c r="E43" s="238" t="n">
        <f aca="true">+OFFSET(MULTI6_4!$H$1,$B43-1,E$15)</f>
        <v>0</v>
      </c>
      <c r="F43" s="238" t="n">
        <f aca="true">+OFFSET(MULTI6_4!$H$1,$B43-1,F$15)</f>
        <v>0</v>
      </c>
      <c r="G43" s="238" t="n">
        <f aca="true">+OFFSET(MULTI6_4!$H$1,$B43-1,G$15)</f>
        <v>0</v>
      </c>
      <c r="H43" s="238" t="n">
        <f aca="true">+OFFSET(MULTI6_4!$H$1,$B43-1,H$15)</f>
        <v>0</v>
      </c>
      <c r="I43" s="238" t="n">
        <f aca="true">+OFFSET(MULTI6_4!$H$1,$B43-1,I$15)</f>
        <v>0</v>
      </c>
      <c r="J43" s="238" t="n">
        <f aca="true">+OFFSET(MULTI6_4!$H$1,$B43-1,J$15)</f>
        <v>0</v>
      </c>
      <c r="K43" s="238" t="n">
        <f aca="true">+OFFSET(MULTI6_4!$H$1,$B43-1,K$15)</f>
        <v>0</v>
      </c>
      <c r="L43" s="238" t="n">
        <f aca="true">+OFFSET(MULTI6_4!$H$1,$B43-1,L$15)</f>
        <v>0</v>
      </c>
      <c r="M43" s="238" t="n">
        <f aca="true">+OFFSET(MULTI6_4!$H$1,$B43-1,M$15)</f>
        <v>0</v>
      </c>
      <c r="N43" s="238" t="n">
        <f aca="true">+OFFSET(MULTI6_4!$H$1,$B43-1,N$15)</f>
        <v>0</v>
      </c>
      <c r="O43" s="238" t="n">
        <f aca="true">+OFFSET(MULTI6_4!$H$1,$B43-1,O$15)</f>
        <v>0</v>
      </c>
      <c r="P43" s="238" t="n">
        <f aca="false">$O43+($S43-$O43)*P$24/4</f>
        <v>0</v>
      </c>
      <c r="Q43" s="238" t="n">
        <f aca="false">$O43+($S43-$O43)*Q$24/4</f>
        <v>0</v>
      </c>
      <c r="R43" s="238" t="n">
        <f aca="false">$O43+($S43-$O43)*R$24/4</f>
        <v>0</v>
      </c>
      <c r="S43" s="238" t="n">
        <f aca="true">+OFFSET(MULTI6_4!$H$1,$B43-1,S$15)/4</f>
        <v>0</v>
      </c>
      <c r="T43" s="238" t="n">
        <f aca="false">$S43+($W43-$S43)*T$24/4</f>
        <v>0</v>
      </c>
      <c r="U43" s="238" t="n">
        <f aca="false">$S43+($W43-$S43)*U$24/4</f>
        <v>0</v>
      </c>
      <c r="V43" s="238" t="n">
        <f aca="false">$S43+($W43-$S43)*V$24/4</f>
        <v>0</v>
      </c>
      <c r="W43" s="238" t="n">
        <f aca="true">+OFFSET(MULTI6_4!$H$1,$B43-1,W$15)/4</f>
        <v>0</v>
      </c>
    </row>
    <row r="44" customFormat="false" ht="17" hidden="false" customHeight="false" outlineLevel="0" collapsed="false">
      <c r="C44" s="235" t="s">
        <v>442</v>
      </c>
      <c r="D44" s="238" t="n">
        <f aca="false">SUM(D41:D43)</f>
        <v>0</v>
      </c>
      <c r="E44" s="238" t="n">
        <f aca="false">SUM(E41:E43)</f>
        <v>0</v>
      </c>
      <c r="F44" s="238" t="n">
        <f aca="false">SUM(F41:F43)</f>
        <v>0</v>
      </c>
      <c r="G44" s="238" t="n">
        <f aca="false">SUM(G41:G43)</f>
        <v>0</v>
      </c>
      <c r="H44" s="238" t="n">
        <f aca="false">SUM(H41:H43)</f>
        <v>0</v>
      </c>
      <c r="I44" s="238" t="n">
        <f aca="false">SUM(I41:I43)</f>
        <v>0</v>
      </c>
      <c r="J44" s="238" t="n">
        <f aca="false">SUM(J41:J43)</f>
        <v>0</v>
      </c>
      <c r="K44" s="238" t="n">
        <f aca="false">SUM(K41:K43)</f>
        <v>0</v>
      </c>
      <c r="L44" s="238" t="n">
        <f aca="false">SUM(L41:L43)</f>
        <v>0</v>
      </c>
      <c r="M44" s="238" t="n">
        <f aca="false">SUM(M41:M43)</f>
        <v>0</v>
      </c>
      <c r="N44" s="238" t="n">
        <f aca="false">SUM(N41:N43)</f>
        <v>0</v>
      </c>
      <c r="O44" s="238" t="n">
        <f aca="false">SUM(O41:O43)</f>
        <v>0</v>
      </c>
      <c r="P44" s="238" t="n">
        <f aca="false">SUM(P41:P43)</f>
        <v>0</v>
      </c>
      <c r="Q44" s="238" t="n">
        <f aca="false">SUM(Q41:Q43)</f>
        <v>0</v>
      </c>
      <c r="R44" s="238" t="n">
        <f aca="false">SUM(R41:R43)</f>
        <v>0</v>
      </c>
      <c r="S44" s="238" t="n">
        <f aca="false">SUM(S41:S43)</f>
        <v>0</v>
      </c>
      <c r="T44" s="238" t="n">
        <f aca="false">SUM(T41:T43)</f>
        <v>0</v>
      </c>
      <c r="U44" s="238" t="n">
        <f aca="false">SUM(U41:U43)</f>
        <v>0</v>
      </c>
      <c r="V44" s="238" t="n">
        <f aca="false">SUM(V41:V43)</f>
        <v>0</v>
      </c>
      <c r="W44" s="238" t="n">
        <f aca="false">SUM(W41:W43)</f>
        <v>0</v>
      </c>
    </row>
    <row r="45" customFormat="false" ht="17" hidden="false" customHeight="false" outlineLevel="0" collapsed="false">
      <c r="B45" s="234" t="s">
        <v>443</v>
      </c>
      <c r="D45" s="237"/>
      <c r="E45" s="237"/>
      <c r="F45" s="237"/>
      <c r="G45" s="237"/>
      <c r="H45" s="237"/>
      <c r="I45" s="237"/>
      <c r="J45" s="238"/>
    </row>
    <row r="46" customFormat="false" ht="17" hidden="false" customHeight="false" outlineLevel="0" collapsed="false">
      <c r="D46" s="237"/>
      <c r="E46" s="237"/>
      <c r="F46" s="237"/>
      <c r="G46" s="237"/>
      <c r="H46" s="237"/>
      <c r="I46" s="237"/>
      <c r="J46" s="238"/>
    </row>
    <row r="47" customFormat="false" ht="17" hidden="false" customHeight="false" outlineLevel="0" collapsed="false">
      <c r="B47" s="234" t="s">
        <v>407</v>
      </c>
      <c r="D47" s="235"/>
      <c r="I47" s="237"/>
    </row>
    <row r="48" customFormat="false" ht="17" hidden="false" customHeight="false" outlineLevel="0" collapsed="false">
      <c r="C48" s="236"/>
      <c r="D48" s="239" t="s">
        <v>409</v>
      </c>
      <c r="E48" s="239" t="s">
        <v>410</v>
      </c>
      <c r="F48" s="239" t="s">
        <v>411</v>
      </c>
      <c r="G48" s="239" t="s">
        <v>424</v>
      </c>
      <c r="H48" s="239" t="s">
        <v>413</v>
      </c>
      <c r="I48" s="239" t="s">
        <v>414</v>
      </c>
      <c r="J48" s="239" t="s">
        <v>415</v>
      </c>
      <c r="K48" s="239" t="s">
        <v>3</v>
      </c>
      <c r="L48" s="239" t="s">
        <v>417</v>
      </c>
      <c r="M48" s="239" t="s">
        <v>418</v>
      </c>
      <c r="N48" s="239" t="s">
        <v>425</v>
      </c>
      <c r="O48" s="239" t="s">
        <v>4</v>
      </c>
      <c r="P48" s="235" t="s">
        <v>426</v>
      </c>
      <c r="Q48" s="235" t="s">
        <v>427</v>
      </c>
      <c r="R48" s="235" t="s">
        <v>428</v>
      </c>
      <c r="S48" s="240" t="str">
        <f aca="false">+MULTI6_4!AC$1</f>
        <v>Year 4</v>
      </c>
      <c r="T48" s="235" t="s">
        <v>429</v>
      </c>
      <c r="U48" s="235" t="s">
        <v>430</v>
      </c>
      <c r="V48" s="235" t="s">
        <v>431</v>
      </c>
      <c r="W48" s="240" t="str">
        <f aca="false">+MULTI6_4!AD$1</f>
        <v>Year 5</v>
      </c>
    </row>
    <row r="49" customFormat="false" ht="17" hidden="false" customHeight="false" outlineLevel="0" collapsed="false">
      <c r="B49" s="234" t="n">
        <v>88</v>
      </c>
      <c r="C49" s="237" t="str">
        <f aca="false">+'Summary Statements'!A10</f>
        <v>Total Revenue</v>
      </c>
      <c r="D49" s="238" t="n">
        <f aca="true">+OFFSET(MULTI6_4!$H$1,$B49-1,D$15)</f>
        <v>0</v>
      </c>
      <c r="E49" s="238" t="n">
        <f aca="true">+OFFSET(MULTI6_4!$H$1,$B49-1,E$15)</f>
        <v>0</v>
      </c>
      <c r="F49" s="238" t="n">
        <f aca="true">+OFFSET(MULTI6_4!$H$1,$B49-1,F$15)</f>
        <v>0</v>
      </c>
      <c r="G49" s="238" t="n">
        <f aca="true">+OFFSET(MULTI6_4!$H$1,$B49-1,G$15)</f>
        <v>0</v>
      </c>
      <c r="H49" s="238" t="n">
        <f aca="true">+OFFSET(MULTI6_4!$H$1,$B49-1,H$15)</f>
        <v>0</v>
      </c>
      <c r="I49" s="238" t="n">
        <f aca="true">+OFFSET(MULTI6_4!$H$1,$B49-1,I$15)</f>
        <v>0</v>
      </c>
      <c r="J49" s="238" t="n">
        <f aca="true">+OFFSET(MULTI6_4!$H$1,$B49-1,J$15)</f>
        <v>0</v>
      </c>
      <c r="K49" s="238" t="n">
        <f aca="true">+OFFSET(MULTI6_4!$H$1,$B49-1,K$15)</f>
        <v>0</v>
      </c>
      <c r="L49" s="238" t="n">
        <f aca="true">+OFFSET(MULTI6_4!$H$1,$B49-1,L$15)</f>
        <v>0</v>
      </c>
      <c r="M49" s="238" t="n">
        <f aca="true">+OFFSET(MULTI6_4!$H$1,$B49-1,M$15)</f>
        <v>0</v>
      </c>
      <c r="N49" s="238" t="n">
        <f aca="true">+OFFSET(MULTI6_4!$H$1,$B49-1,N$15)</f>
        <v>0</v>
      </c>
      <c r="O49" s="238" t="n">
        <f aca="true">+OFFSET(MULTI6_4!$H$1,$B49-1,O$15)</f>
        <v>0</v>
      </c>
      <c r="P49" s="238" t="n">
        <f aca="false">$O49+($S49-$O49)*P$24/4</f>
        <v>0</v>
      </c>
      <c r="Q49" s="238" t="n">
        <f aca="false">$O49+($S49-$O49)*Q$24/4</f>
        <v>0</v>
      </c>
      <c r="R49" s="238" t="n">
        <f aca="false">$O49+($S49-$O49)*R$24/4</f>
        <v>0</v>
      </c>
      <c r="S49" s="238" t="n">
        <f aca="true">+OFFSET(MULTI6_4!$H$1,$B49-1,S$15)/4</f>
        <v>0</v>
      </c>
      <c r="T49" s="238" t="n">
        <f aca="false">$S49+($W49-$S49)*T$24/4</f>
        <v>0</v>
      </c>
      <c r="U49" s="238" t="n">
        <f aca="false">$S49+($W49-$S49)*U$24/4</f>
        <v>0</v>
      </c>
      <c r="V49" s="238" t="n">
        <f aca="false">$S49+($W49-$S49)*V$24/4</f>
        <v>0</v>
      </c>
      <c r="W49" s="238" t="n">
        <f aca="true">+OFFSET(MULTI6_4!$H$1,$B49-1,W$15)/4</f>
        <v>0</v>
      </c>
    </row>
    <row r="50" customFormat="false" ht="17" hidden="false" customHeight="false" outlineLevel="0" collapsed="false">
      <c r="B50" s="234" t="n">
        <v>96</v>
      </c>
      <c r="C50" s="233" t="s">
        <v>112</v>
      </c>
      <c r="D50" s="238" t="n">
        <f aca="true">+OFFSET(MULTI6_4!$H$1,$B50-1,D$15)</f>
        <v>0</v>
      </c>
      <c r="E50" s="238" t="n">
        <f aca="true">+OFFSET(MULTI6_4!$H$1,$B50-1,E$15)</f>
        <v>0</v>
      </c>
      <c r="F50" s="238" t="n">
        <f aca="true">+OFFSET(MULTI6_4!$H$1,$B50-1,F$15)</f>
        <v>0</v>
      </c>
      <c r="G50" s="238" t="n">
        <f aca="true">+OFFSET(MULTI6_4!$H$1,$B50-1,G$15)</f>
        <v>0</v>
      </c>
      <c r="H50" s="238" t="n">
        <f aca="true">+OFFSET(MULTI6_4!$H$1,$B50-1,H$15)</f>
        <v>0</v>
      </c>
      <c r="I50" s="238" t="n">
        <f aca="true">+OFFSET(MULTI6_4!$H$1,$B50-1,I$15)</f>
        <v>0</v>
      </c>
      <c r="J50" s="238" t="n">
        <f aca="true">+OFFSET(MULTI6_4!$H$1,$B50-1,J$15)</f>
        <v>0</v>
      </c>
      <c r="K50" s="238" t="n">
        <f aca="true">+OFFSET(MULTI6_4!$H$1,$B50-1,K$15)</f>
        <v>0</v>
      </c>
      <c r="L50" s="238" t="n">
        <f aca="true">+OFFSET(MULTI6_4!$H$1,$B50-1,L$15)</f>
        <v>0</v>
      </c>
      <c r="M50" s="238" t="n">
        <f aca="true">+OFFSET(MULTI6_4!$H$1,$B50-1,M$15)</f>
        <v>0</v>
      </c>
      <c r="N50" s="238" t="n">
        <f aca="true">+OFFSET(MULTI6_4!$H$1,$B50-1,N$15)</f>
        <v>0</v>
      </c>
      <c r="O50" s="238" t="n">
        <f aca="true">+OFFSET(MULTI6_4!$H$1,$B50-1,O$15)</f>
        <v>0</v>
      </c>
      <c r="P50" s="238" t="n">
        <f aca="false">$O50+($S50-$O50)*P$24/4</f>
        <v>0</v>
      </c>
      <c r="Q50" s="238" t="n">
        <f aca="false">$O50+($S50-$O50)*Q$24/4</f>
        <v>0</v>
      </c>
      <c r="R50" s="238" t="n">
        <f aca="false">$O50+($S50-$O50)*R$24/4</f>
        <v>0</v>
      </c>
      <c r="S50" s="238" t="n">
        <f aca="true">+OFFSET(MULTI6_4!$H$1,$B50-1,S$15)/4</f>
        <v>0</v>
      </c>
      <c r="T50" s="238" t="n">
        <f aca="false">$S50+($W50-$S50)*T$24/4</f>
        <v>0</v>
      </c>
      <c r="U50" s="238" t="n">
        <f aca="false">$S50+($W50-$S50)*U$24/4</f>
        <v>0</v>
      </c>
      <c r="V50" s="238" t="n">
        <f aca="false">$S50+($W50-$S50)*V$24/4</f>
        <v>0</v>
      </c>
      <c r="W50" s="238" t="n">
        <f aca="true">+OFFSET(MULTI6_4!$H$1,$B50-1,W$15)/4</f>
        <v>0</v>
      </c>
    </row>
    <row r="51" customFormat="false" ht="17" hidden="false" customHeight="false" outlineLevel="0" collapsed="false">
      <c r="B51" s="234" t="n">
        <v>197</v>
      </c>
      <c r="C51" s="233" t="s">
        <v>89</v>
      </c>
      <c r="D51" s="238" t="e">
        <f aca="true">+OFFSET(MULTI6_4!$H$1,$B51-1,D$15)</f>
        <v>#VALUE!</v>
      </c>
      <c r="E51" s="238" t="e">
        <f aca="true">+OFFSET(MULTI6_4!$H$1,$B51-1,E$15)</f>
        <v>#VALUE!</v>
      </c>
      <c r="F51" s="238" t="e">
        <f aca="true">+OFFSET(MULTI6_4!$H$1,$B51-1,F$15)</f>
        <v>#VALUE!</v>
      </c>
      <c r="G51" s="238" t="e">
        <f aca="true">+OFFSET(MULTI6_4!$H$1,$B51-1,G$15)</f>
        <v>#VALUE!</v>
      </c>
      <c r="H51" s="238" t="e">
        <f aca="true">+OFFSET(MULTI6_4!$H$1,$B51-1,H$15)</f>
        <v>#VALUE!</v>
      </c>
      <c r="I51" s="238" t="e">
        <f aca="true">+OFFSET(MULTI6_4!$H$1,$B51-1,I$15)</f>
        <v>#VALUE!</v>
      </c>
      <c r="J51" s="238" t="e">
        <f aca="true">+OFFSET(MULTI6_4!$H$1,$B51-1,J$15)</f>
        <v>#VALUE!</v>
      </c>
      <c r="K51" s="238" t="e">
        <f aca="true">+OFFSET(MULTI6_4!$H$1,$B51-1,K$15)</f>
        <v>#VALUE!</v>
      </c>
      <c r="L51" s="238" t="e">
        <f aca="true">+OFFSET(MULTI6_4!$H$1,$B51-1,L$15)</f>
        <v>#VALUE!</v>
      </c>
      <c r="M51" s="238" t="e">
        <f aca="true">+OFFSET(MULTI6_4!$H$1,$B51-1,M$15)</f>
        <v>#VALUE!</v>
      </c>
      <c r="N51" s="238" t="e">
        <f aca="true">+OFFSET(MULTI6_4!$H$1,$B51-1,N$15)</f>
        <v>#VALUE!</v>
      </c>
      <c r="O51" s="238" t="e">
        <f aca="true">+OFFSET(MULTI6_4!$H$1,$B51-1,O$15)</f>
        <v>#VALUE!</v>
      </c>
      <c r="P51" s="238" t="e">
        <f aca="false">$O51+($S51-$O51)*P$24/4</f>
        <v>#VALUE!</v>
      </c>
      <c r="Q51" s="238" t="e">
        <f aca="false">$O51+($S51-$O51)*Q$24/4</f>
        <v>#VALUE!</v>
      </c>
      <c r="R51" s="238" t="e">
        <f aca="false">$O51+($S51-$O51)*R$24/4</f>
        <v>#VALUE!</v>
      </c>
      <c r="S51" s="238" t="e">
        <f aca="true">+OFFSET(MULTI6_4!$H$1,$B51-1,S$15)/4</f>
        <v>#VALUE!</v>
      </c>
      <c r="T51" s="238" t="e">
        <f aca="false">$S51+($W51-$S51)*T$24/4</f>
        <v>#VALUE!</v>
      </c>
      <c r="U51" s="238" t="e">
        <f aca="false">$S51+($W51-$S51)*U$24/4</f>
        <v>#VALUE!</v>
      </c>
      <c r="V51" s="238" t="e">
        <f aca="false">$S51+($W51-$S51)*V$24/4</f>
        <v>#VALUE!</v>
      </c>
      <c r="W51" s="238" t="e">
        <f aca="true">+OFFSET(MULTI6_4!$H$1,$B51-1,W$15)/4</f>
        <v>#VALUE!</v>
      </c>
    </row>
    <row r="52" customFormat="false" ht="17" hidden="false" customHeight="false" outlineLevel="0" collapsed="false">
      <c r="C52" s="235" t="s">
        <v>114</v>
      </c>
      <c r="D52" s="238" t="n">
        <f aca="false">D36</f>
        <v>1400</v>
      </c>
      <c r="E52" s="238" t="n">
        <f aca="false">E36</f>
        <v>1400</v>
      </c>
      <c r="F52" s="238" t="n">
        <f aca="false">F36</f>
        <v>1400</v>
      </c>
      <c r="G52" s="238" t="n">
        <f aca="false">G36</f>
        <v>1400</v>
      </c>
      <c r="H52" s="238" t="n">
        <f aca="false">H36</f>
        <v>4200</v>
      </c>
      <c r="I52" s="238" t="n">
        <f aca="false">I36</f>
        <v>4200</v>
      </c>
      <c r="J52" s="238" t="n">
        <f aca="false">J36</f>
        <v>4200</v>
      </c>
      <c r="K52" s="238" t="n">
        <f aca="false">K36</f>
        <v>4200</v>
      </c>
      <c r="L52" s="238" t="n">
        <f aca="false">L36</f>
        <v>4200</v>
      </c>
      <c r="M52" s="238" t="n">
        <f aca="false">M36</f>
        <v>4200</v>
      </c>
      <c r="N52" s="238" t="n">
        <f aca="false">N36</f>
        <v>4200</v>
      </c>
      <c r="O52" s="238" t="n">
        <f aca="false">O36</f>
        <v>4200</v>
      </c>
      <c r="P52" s="238" t="n">
        <f aca="false">$O52+($S52-$O52)*P$24/4</f>
        <v>4200</v>
      </c>
      <c r="Q52" s="238" t="n">
        <f aca="false">$O52+($S52-$O52)*Q$24/4</f>
        <v>4200</v>
      </c>
      <c r="R52" s="238" t="n">
        <f aca="false">$O52+($S52-$O52)*R$24/4</f>
        <v>4200</v>
      </c>
      <c r="S52" s="238" t="n">
        <f aca="false">S36/4</f>
        <v>4200</v>
      </c>
      <c r="T52" s="238" t="n">
        <f aca="false">$S52+($W52-$S52)*T$24/4</f>
        <v>4200</v>
      </c>
      <c r="U52" s="238" t="n">
        <f aca="false">$S52+($W52-$S52)*U$24/4</f>
        <v>4200</v>
      </c>
      <c r="V52" s="238" t="n">
        <f aca="false">$S52+($W52-$S52)*V$24/4</f>
        <v>4200</v>
      </c>
      <c r="W52" s="238" t="n">
        <f aca="false">W36/4</f>
        <v>4200</v>
      </c>
    </row>
    <row r="53" customFormat="false" ht="17" hidden="false" customHeight="false" outlineLevel="0" collapsed="false">
      <c r="B53" s="0"/>
      <c r="C53" s="235" t="s">
        <v>444</v>
      </c>
      <c r="D53" s="238" t="n">
        <f aca="false">D50-D52</f>
        <v>-1400</v>
      </c>
      <c r="E53" s="238" t="n">
        <f aca="false">E50-E52</f>
        <v>-1400</v>
      </c>
      <c r="F53" s="238" t="n">
        <f aca="false">F50-F52</f>
        <v>-1400</v>
      </c>
      <c r="G53" s="238" t="n">
        <f aca="false">G50-G52</f>
        <v>-1400</v>
      </c>
      <c r="H53" s="238" t="n">
        <f aca="false">H50-H52</f>
        <v>-4200</v>
      </c>
      <c r="I53" s="238" t="n">
        <f aca="false">I50-I52</f>
        <v>-4200</v>
      </c>
      <c r="J53" s="238" t="n">
        <f aca="false">J50-J52</f>
        <v>-4200</v>
      </c>
      <c r="K53" s="238" t="n">
        <f aca="false">K50-K52</f>
        <v>-4200</v>
      </c>
      <c r="L53" s="238" t="n">
        <f aca="false">L50-L52</f>
        <v>-4200</v>
      </c>
      <c r="M53" s="238" t="n">
        <f aca="false">M50-M52</f>
        <v>-4200</v>
      </c>
      <c r="N53" s="238" t="n">
        <f aca="false">N50-N52</f>
        <v>-4200</v>
      </c>
      <c r="O53" s="238" t="n">
        <f aca="false">O50-O52</f>
        <v>-4200</v>
      </c>
      <c r="P53" s="238" t="n">
        <f aca="false">P50-P52</f>
        <v>-4200</v>
      </c>
      <c r="Q53" s="238" t="n">
        <f aca="false">Q50-Q52</f>
        <v>-4200</v>
      </c>
      <c r="R53" s="238" t="n">
        <f aca="false">R50-R52</f>
        <v>-4200</v>
      </c>
      <c r="S53" s="238" t="n">
        <f aca="false">S50-S52</f>
        <v>-4200</v>
      </c>
      <c r="T53" s="238" t="n">
        <f aca="false">T50-T52</f>
        <v>-4200</v>
      </c>
      <c r="U53" s="238" t="n">
        <f aca="false">U50-U52</f>
        <v>-4200</v>
      </c>
      <c r="V53" s="238" t="n">
        <f aca="false">V50-V52</f>
        <v>-4200</v>
      </c>
      <c r="W53" s="238" t="n">
        <f aca="false">W50-W52</f>
        <v>-4200</v>
      </c>
    </row>
    <row r="54" customFormat="false" ht="17" hidden="false" customHeight="false" outlineLevel="0" collapsed="false">
      <c r="D54" s="237"/>
      <c r="E54" s="237"/>
      <c r="F54" s="237"/>
      <c r="G54" s="237"/>
      <c r="H54" s="237"/>
      <c r="I54" s="237"/>
    </row>
    <row r="55" customFormat="false" ht="17" hidden="false" customHeight="false" outlineLevel="0" collapsed="false">
      <c r="D55" s="237"/>
      <c r="E55" s="237"/>
      <c r="F55" s="237"/>
      <c r="G55" s="237"/>
      <c r="H55" s="237"/>
      <c r="I55" s="237"/>
    </row>
    <row r="56" customFormat="false" ht="17" hidden="false" customHeight="false" outlineLevel="0" collapsed="false">
      <c r="D56" s="237"/>
      <c r="E56" s="237"/>
      <c r="F56" s="237"/>
      <c r="G56" s="237"/>
      <c r="H56" s="237"/>
      <c r="I56" s="237"/>
    </row>
    <row r="57" customFormat="false" ht="17" hidden="false" customHeight="false" outlineLevel="0" collapsed="false">
      <c r="B57" s="234" t="s">
        <v>445</v>
      </c>
      <c r="D57" s="237"/>
      <c r="E57" s="237"/>
      <c r="F57" s="237"/>
      <c r="G57" s="237"/>
      <c r="H57" s="237"/>
      <c r="I57" s="237"/>
    </row>
    <row r="58" customFormat="false" ht="17" hidden="false" customHeight="false" outlineLevel="0" collapsed="false">
      <c r="D58" s="237"/>
      <c r="E58" s="237"/>
      <c r="F58" s="237"/>
      <c r="G58" s="237"/>
      <c r="H58" s="237"/>
      <c r="I58" s="237"/>
    </row>
    <row r="61" customFormat="false" ht="17" hidden="false" customHeight="false" outlineLevel="0" collapsed="false">
      <c r="B61" s="234" t="s">
        <v>446</v>
      </c>
    </row>
    <row r="65" customFormat="false" ht="17" hidden="false" customHeight="false" outlineLevel="0" collapsed="false">
      <c r="B65" s="234" t="s">
        <v>447</v>
      </c>
    </row>
    <row r="7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3 A1 A1 A1 A13 A1 A1 A1"/>
    </sheetView>
  </sheetViews>
  <sheetFormatPr defaultColWidth="12.78515625" defaultRowHeight="17" zeroHeight="false" outlineLevelRow="0" outlineLevelCol="0"/>
  <cols>
    <col collapsed="false" customWidth="false" hidden="false" outlineLevel="0" max="257" min="1" style="243" width="12.78"/>
  </cols>
  <sheetData>
    <row r="1" customFormat="false" ht="19.35" hidden="false" customHeight="false" outlineLevel="0" collapsed="false">
      <c r="A1" s="244" t="s">
        <v>448</v>
      </c>
      <c r="B1" s="243" t="s">
        <v>449</v>
      </c>
    </row>
    <row r="2" customFormat="false" ht="17" hidden="false" customHeight="false" outlineLevel="0" collapsed="false">
      <c r="A2" s="245" t="e">
        <f aca="false">#NAME!()</f>
        <v>#NAME?</v>
      </c>
      <c r="B2" s="245" t="e">
        <f aca="false">#NAME!()</f>
        <v>#NAME?</v>
      </c>
    </row>
    <row r="3" customFormat="false" ht="17" hidden="false" customHeight="false" outlineLevel="0" collapsed="false">
      <c r="A3" s="245" t="e">
        <f aca="false">#NAME!()</f>
        <v>#NAME?</v>
      </c>
      <c r="B3" s="245" t="e">
        <f aca="false">#NAME!()</f>
        <v>#NAME?</v>
      </c>
    </row>
    <row r="4" customFormat="false" ht="17" hidden="false" customHeight="false" outlineLevel="0" collapsed="false">
      <c r="A4" s="245" t="e">
        <f aca="false">#NAME!()</f>
        <v>#NAME?</v>
      </c>
      <c r="B4" s="245" t="e">
        <f aca="false">#NAME!()</f>
        <v>#NAME?</v>
      </c>
    </row>
    <row r="5" customFormat="false" ht="17" hidden="false" customHeight="false" outlineLevel="0" collapsed="false">
      <c r="A5" s="245" t="e">
        <f aca="false">#NAME!()</f>
        <v>#NAME?</v>
      </c>
      <c r="B5" s="245" t="e">
        <f aca="false">#NAME!()</f>
        <v>#NAME?</v>
      </c>
    </row>
    <row r="6" customFormat="false" ht="17" hidden="false" customHeight="false" outlineLevel="0" collapsed="false">
      <c r="A6" s="245" t="e">
        <f aca="false">#NAME!()</f>
        <v>#NAME?</v>
      </c>
      <c r="B6" s="245" t="e">
        <f aca="false">#NAME!()</f>
        <v>#NAME?</v>
      </c>
    </row>
    <row r="7" customFormat="false" ht="17" hidden="false" customHeight="false" outlineLevel="0" collapsed="false">
      <c r="A7" s="245" t="e">
        <f aca="false">#NAME!()</f>
        <v>#NAME?</v>
      </c>
      <c r="B7" s="245" t="e">
        <f aca="false">#NAME!()</f>
        <v>#NAME?</v>
      </c>
    </row>
    <row r="8" customFormat="false" ht="17" hidden="false" customHeight="false" outlineLevel="0" collapsed="false">
      <c r="A8" s="245" t="e">
        <f aca="false">#NAME!()</f>
        <v>#NAME?</v>
      </c>
      <c r="B8" s="245" t="e">
        <f aca="false">#NAME!()</f>
        <v>#NAME?</v>
      </c>
    </row>
    <row r="9" customFormat="false" ht="17" hidden="false" customHeight="false" outlineLevel="0" collapsed="false">
      <c r="A9" s="245" t="e">
        <f aca="false">#NAME!()</f>
        <v>#NAME?</v>
      </c>
      <c r="B9" s="245" t="e">
        <f aca="false">#NAME!()</f>
        <v>#NAME?</v>
      </c>
    </row>
    <row r="10" customFormat="false" ht="17" hidden="false" customHeight="false" outlineLevel="0" collapsed="false">
      <c r="A10" s="245" t="e">
        <f aca="false">#NAME!()</f>
        <v>#NAME?</v>
      </c>
    </row>
    <row r="11" customFormat="false" ht="17" hidden="false" customHeight="false" outlineLevel="0" collapsed="false">
      <c r="A11" s="245" t="e">
        <f aca="false">#NAME!()</f>
        <v>#NAME?</v>
      </c>
    </row>
    <row r="12" customFormat="false" ht="17" hidden="false" customHeight="false" outlineLevel="0" collapsed="false">
      <c r="A12" s="245" t="e">
        <f aca="false">#NAME!()</f>
        <v>#NAME?</v>
      </c>
    </row>
    <row r="13" customFormat="false" ht="17" hidden="false" customHeight="false" outlineLevel="0" collapsed="false">
      <c r="A13" s="245" t="e">
        <f aca="false">#NAME!()</f>
        <v>#NAME?</v>
      </c>
    </row>
    <row r="14" customFormat="false" ht="17" hidden="false" customHeight="false" outlineLevel="0" collapsed="false">
      <c r="A14" s="245" t="e">
        <f aca="false">#NAME!()</f>
        <v>#NAME?</v>
      </c>
    </row>
    <row r="15" customFormat="false" ht="17" hidden="false" customHeight="false" outlineLevel="0" collapsed="false">
      <c r="A15" s="0"/>
    </row>
    <row r="42" customFormat="false" ht="19.35" hidden="false" customHeight="false" outlineLevel="0" collapsed="false"/>
    <row r="7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 A1 A1 A1 A1"/>
    </sheetView>
  </sheetViews>
  <sheetFormatPr defaultColWidth="9.46484375" defaultRowHeight="17" zeroHeight="false" outlineLevelRow="0" outlineLevelCol="0"/>
  <sheetData>
    <row r="1" customFormat="false" ht="19.35" hidden="false" customHeight="false" outlineLevel="0" collapsed="false">
      <c r="A1" s="0" t="s">
        <v>450</v>
      </c>
      <c r="B1" s="0" t="s">
        <v>451</v>
      </c>
      <c r="C1" s="0" t="s">
        <v>452</v>
      </c>
    </row>
    <row r="2" customFormat="false" ht="17" hidden="false" customHeight="false" outlineLevel="0" collapsed="false">
      <c r="A2" s="0" t="e">
        <f aca="false">#NAME!()</f>
        <v>#NAME?</v>
      </c>
      <c r="B2" s="0" t="e">
        <f aca="false">#NAME!()</f>
        <v>#NAME?</v>
      </c>
      <c r="C2" s="0" t="e">
        <f aca="false">#NAME!()</f>
        <v>#NAME?</v>
      </c>
    </row>
    <row r="3" customFormat="false" ht="17" hidden="false" customHeight="false" outlineLevel="0" collapsed="false">
      <c r="A3" s="0" t="e">
        <f aca="false">#NAME!()</f>
        <v>#NAME?</v>
      </c>
      <c r="C3" s="0" t="e">
        <f aca="false">#NAME!()</f>
        <v>#NAME?</v>
      </c>
    </row>
    <row r="4" customFormat="false" ht="17" hidden="false" customHeight="false" outlineLevel="0" collapsed="false">
      <c r="A4" s="0" t="e">
        <f aca="false">#NAME!()</f>
        <v>#NAME?</v>
      </c>
    </row>
    <row r="5" customFormat="false" ht="17" hidden="false" customHeight="false" outlineLevel="0" collapsed="false">
      <c r="A5" s="0" t="e">
        <f aca="false">#NAME!()</f>
        <v>#NAME?</v>
      </c>
    </row>
    <row r="6" customFormat="false" ht="17" hidden="false" customHeight="false" outlineLevel="0" collapsed="false">
      <c r="A6" s="0" t="e">
        <f aca="false">#NAME!()</f>
        <v>#NAME?</v>
      </c>
    </row>
    <row r="7" customFormat="false" ht="17" hidden="false" customHeight="false" outlineLevel="0" collapsed="false">
      <c r="A7" s="0" t="e">
        <f aca="false">#NAME!()</f>
        <v>#NAME?</v>
      </c>
    </row>
    <row r="8" customFormat="false" ht="17" hidden="false" customHeight="false" outlineLevel="0" collapsed="false">
      <c r="A8" s="0" t="e">
        <f aca="false">#NAME!()</f>
        <v>#NAME?</v>
      </c>
    </row>
    <row r="9" customFormat="false" ht="17" hidden="false" customHeight="false" outlineLevel="0" collapsed="false">
      <c r="A9" s="0" t="e">
        <f aca="false">#NAME!()</f>
        <v>#NAME?</v>
      </c>
    </row>
    <row r="10" customFormat="false" ht="17" hidden="false" customHeight="false" outlineLevel="0" collapsed="false">
      <c r="A10" s="0" t="e">
        <f aca="false">#NAME!()</f>
        <v>#NAME?</v>
      </c>
    </row>
    <row r="11" customFormat="false" ht="17" hidden="false" customHeight="false" outlineLevel="0" collapsed="false">
      <c r="A11" s="0" t="e">
        <f aca="false">#NAME!()</f>
        <v>#NAME?</v>
      </c>
    </row>
    <row r="42" customFormat="false" ht="19.35" hidden="false" customHeight="false" outlineLevel="0" collapsed="false"/>
    <row r="7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23 A1 A1 A1 A23 A1 A1 A1"/>
    </sheetView>
  </sheetViews>
  <sheetFormatPr defaultColWidth="9.46484375" defaultRowHeight="17" zeroHeight="false" outlineLevelRow="0" outlineLevelCol="0"/>
  <sheetData>
    <row r="1" customFormat="false" ht="19.35" hidden="false" customHeight="false" outlineLevel="0" collapsed="false">
      <c r="A1" s="0" t="s">
        <v>453</v>
      </c>
      <c r="B1" s="0" t="s">
        <v>454</v>
      </c>
    </row>
    <row r="2" customFormat="false" ht="17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7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2" customFormat="false" ht="19.35" hidden="false" customHeight="false" outlineLevel="0" collapsed="false"/>
    <row r="7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 A1 A1 A1 A1"/>
    </sheetView>
  </sheetViews>
  <sheetFormatPr defaultColWidth="9.46484375" defaultRowHeight="17" zeroHeight="false" outlineLevelRow="0" outlineLevelCol="0"/>
  <sheetData>
    <row r="1" customFormat="false" ht="19.35" hidden="false" customHeight="false" outlineLevel="0" collapsed="false">
      <c r="A1" s="0" t="s">
        <v>455</v>
      </c>
    </row>
    <row r="2" customFormat="false" ht="17" hidden="false" customHeight="false" outlineLevel="0" collapsed="false">
      <c r="A2" s="0" t="e">
        <f aca="false">#NAME!()</f>
        <v>#NAME?</v>
      </c>
    </row>
    <row r="3" customFormat="false" ht="17" hidden="false" customHeight="false" outlineLevel="0" collapsed="false">
      <c r="A3" s="0" t="e">
        <f aca="false">#NAME!()</f>
        <v>#NAME?</v>
      </c>
    </row>
    <row r="42" customFormat="false" ht="19.35" hidden="false" customHeight="false" outlineLevel="0" collapsed="false"/>
    <row r="7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2" sqref="B44 A47 A1 A1 B44 A47 A1 A1"/>
    </sheetView>
  </sheetViews>
  <sheetFormatPr defaultColWidth="9.59375" defaultRowHeight="12" zeroHeight="false" outlineLevelRow="0" outlineLevelCol="0"/>
  <cols>
    <col collapsed="false" customWidth="true" hidden="false" outlineLevel="0" max="1" min="1" style="158" width="4.38"/>
    <col collapsed="false" customWidth="true" hidden="false" outlineLevel="0" max="2" min="2" style="158" width="36.19"/>
    <col collapsed="false" customWidth="true" hidden="false" outlineLevel="0" max="3" min="3" style="158" width="14.59"/>
    <col collapsed="false" customWidth="true" hidden="false" outlineLevel="0" max="4" min="4" style="158" width="20.39"/>
    <col collapsed="false" customWidth="true" hidden="false" outlineLevel="0" max="5" min="5" style="158" width="19.59"/>
    <col collapsed="false" customWidth="false" hidden="false" outlineLevel="0" max="8" min="6" style="158" width="9.59"/>
    <col collapsed="false" customWidth="true" hidden="false" outlineLevel="0" max="9" min="9" style="158" width="27.99"/>
    <col collapsed="false" customWidth="false" hidden="false" outlineLevel="0" max="257" min="10" style="158" width="9.59"/>
  </cols>
  <sheetData>
    <row r="1" s="160" customFormat="true" ht="15" hidden="false" customHeight="true" outlineLevel="0" collapsed="false">
      <c r="A1" s="159" t="str">
        <f aca="false">+MULTI6_4!A1</f>
        <v>Your Company Here</v>
      </c>
      <c r="B1" s="159"/>
      <c r="C1" s="159"/>
      <c r="D1" s="159"/>
      <c r="E1" s="159"/>
      <c r="F1" s="159"/>
      <c r="G1" s="159"/>
      <c r="H1" s="159"/>
      <c r="I1" s="159"/>
      <c r="J1" s="159"/>
    </row>
    <row r="2" s="162" customFormat="true" ht="15" hidden="false" customHeight="true" outlineLevel="0" collapsed="false">
      <c r="A2" s="161" t="s">
        <v>334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66" customFormat="true" ht="6" hidden="false" customHeight="true" outlineLevel="0" collapsed="false">
      <c r="A3" s="163"/>
      <c r="B3" s="164"/>
      <c r="C3" s="164"/>
      <c r="D3" s="164"/>
      <c r="E3" s="164"/>
      <c r="F3" s="164"/>
      <c r="G3" s="164"/>
      <c r="H3" s="164"/>
      <c r="I3" s="164"/>
      <c r="J3" s="164"/>
      <c r="K3" s="165"/>
    </row>
    <row r="4" customFormat="false" ht="12" hidden="false" customHeight="true" outlineLevel="0" collapsed="false">
      <c r="A4" s="167" t="s">
        <v>335</v>
      </c>
      <c r="C4" s="166"/>
      <c r="D4" s="166"/>
      <c r="E4" s="166"/>
      <c r="F4" s="166"/>
      <c r="G4" s="166"/>
    </row>
    <row r="5" customFormat="false" ht="12" hidden="false" customHeight="true" outlineLevel="0" collapsed="false">
      <c r="A5" s="168" t="s">
        <v>336</v>
      </c>
      <c r="B5" s="169" t="s">
        <v>337</v>
      </c>
      <c r="C5" s="166"/>
      <c r="D5" s="166"/>
      <c r="E5" s="166"/>
      <c r="F5" s="166"/>
      <c r="G5" s="166"/>
    </row>
    <row r="6" customFormat="false" ht="12" hidden="false" customHeight="true" outlineLevel="0" collapsed="false">
      <c r="A6" s="168" t="s">
        <v>336</v>
      </c>
      <c r="B6" s="169" t="s">
        <v>338</v>
      </c>
      <c r="C6" s="166"/>
      <c r="D6" s="166"/>
      <c r="E6" s="166"/>
      <c r="F6" s="166"/>
      <c r="G6" s="166"/>
    </row>
    <row r="7" customFormat="false" ht="12" hidden="false" customHeight="true" outlineLevel="0" collapsed="false">
      <c r="A7" s="168"/>
      <c r="B7" s="170" t="str">
        <f aca="false">+MULTI6_4!B$84</f>
        <v>Software Fault Tolerance Sales</v>
      </c>
      <c r="C7" s="171" t="n">
        <v>3500</v>
      </c>
      <c r="D7" s="172" t="n">
        <v>18000</v>
      </c>
      <c r="E7" s="158" t="s">
        <v>339</v>
      </c>
      <c r="F7" s="166"/>
      <c r="G7" s="166"/>
    </row>
    <row r="8" customFormat="false" ht="12" hidden="false" customHeight="true" outlineLevel="0" collapsed="false">
      <c r="A8" s="168"/>
      <c r="B8" s="173" t="str">
        <f aca="false">+MULTI6_4!B$85</f>
        <v>SFT Consulting</v>
      </c>
      <c r="C8" s="174" t="n">
        <v>2400</v>
      </c>
      <c r="D8" s="175"/>
      <c r="F8" s="166"/>
      <c r="G8" s="166"/>
    </row>
    <row r="9" customFormat="false" ht="12" hidden="false" customHeight="true" outlineLevel="0" collapsed="false">
      <c r="A9" s="168"/>
      <c r="B9" s="173" t="str">
        <f aca="false">+MULTI6_4!B$86</f>
        <v>ISV Sales</v>
      </c>
      <c r="C9" s="174" t="n">
        <v>100</v>
      </c>
      <c r="D9" s="175"/>
      <c r="F9" s="166"/>
      <c r="G9" s="166"/>
    </row>
    <row r="10" customFormat="false" ht="12" hidden="false" customHeight="true" outlineLevel="0" collapsed="false">
      <c r="A10" s="168"/>
      <c r="B10" s="176" t="str">
        <f aca="false">+MULTI6_4!B$87</f>
        <v>CORBA Sales</v>
      </c>
      <c r="C10" s="177" t="n">
        <v>150</v>
      </c>
      <c r="D10" s="178"/>
      <c r="E10" s="166"/>
      <c r="F10" s="166"/>
      <c r="G10" s="166"/>
    </row>
    <row r="11" customFormat="false" ht="6" hidden="false" customHeight="true" outlineLevel="0" collapsed="false">
      <c r="A11" s="179"/>
      <c r="B11" s="169"/>
      <c r="C11" s="166"/>
      <c r="D11" s="166"/>
      <c r="E11" s="166"/>
      <c r="F11" s="166"/>
      <c r="G11" s="166"/>
    </row>
    <row r="12" customFormat="false" ht="12" hidden="false" customHeight="true" outlineLevel="0" collapsed="false">
      <c r="A12" s="167" t="s">
        <v>340</v>
      </c>
      <c r="B12" s="166"/>
      <c r="C12" s="166"/>
      <c r="D12" s="166"/>
      <c r="E12" s="166"/>
      <c r="F12" s="166"/>
      <c r="G12" s="166"/>
    </row>
    <row r="13" customFormat="false" ht="12" hidden="false" customHeight="true" outlineLevel="0" collapsed="false">
      <c r="A13" s="168" t="s">
        <v>336</v>
      </c>
      <c r="B13" s="169" t="s">
        <v>341</v>
      </c>
      <c r="C13" s="166"/>
      <c r="F13" s="166"/>
      <c r="G13" s="166"/>
    </row>
    <row r="14" customFormat="false" ht="12" hidden="false" customHeight="true" outlineLevel="0" collapsed="false">
      <c r="A14" s="168"/>
      <c r="B14" s="170" t="str">
        <f aca="false">+MULTI6_4!B$84</f>
        <v>Software Fault Tolerance Sales</v>
      </c>
      <c r="C14" s="171" t="n">
        <v>362</v>
      </c>
      <c r="D14" s="172" t="n">
        <v>1812</v>
      </c>
      <c r="E14" s="158" t="s">
        <v>339</v>
      </c>
      <c r="F14" s="166"/>
      <c r="G14" s="166"/>
    </row>
    <row r="15" customFormat="false" ht="12" hidden="false" customHeight="true" outlineLevel="0" collapsed="false">
      <c r="A15" s="168"/>
      <c r="B15" s="173" t="str">
        <f aca="false">+MULTI6_4!B$85</f>
        <v>SFT Consulting</v>
      </c>
      <c r="C15" s="174" t="n">
        <v>240</v>
      </c>
      <c r="D15" s="175"/>
      <c r="F15" s="166"/>
      <c r="G15" s="166"/>
    </row>
    <row r="16" customFormat="false" ht="12" hidden="false" customHeight="true" outlineLevel="0" collapsed="false">
      <c r="A16" s="168"/>
      <c r="B16" s="173" t="str">
        <f aca="false">+MULTI6_4!B$86</f>
        <v>ISV Sales</v>
      </c>
      <c r="C16" s="174" t="n">
        <v>16</v>
      </c>
      <c r="D16" s="175"/>
      <c r="F16" s="166"/>
      <c r="G16" s="166"/>
    </row>
    <row r="17" customFormat="false" ht="12" hidden="false" customHeight="true" outlineLevel="0" collapsed="false">
      <c r="A17" s="168"/>
      <c r="B17" s="176" t="str">
        <f aca="false">+MULTI6_4!B$87</f>
        <v>CORBA Sales</v>
      </c>
      <c r="C17" s="177" t="n">
        <v>22</v>
      </c>
      <c r="D17" s="178"/>
      <c r="E17" s="166"/>
      <c r="F17" s="166"/>
      <c r="G17" s="166"/>
    </row>
    <row r="18" customFormat="false" ht="6.75" hidden="false" customHeight="true" outlineLevel="0" collapsed="false">
      <c r="A18" s="179"/>
      <c r="B18" s="169"/>
      <c r="C18" s="166"/>
      <c r="D18" s="166"/>
      <c r="E18" s="166"/>
      <c r="F18" s="166"/>
      <c r="G18" s="166"/>
    </row>
    <row r="19" customFormat="false" ht="12" hidden="false" customHeight="true" outlineLevel="0" collapsed="false">
      <c r="A19" s="167" t="s">
        <v>342</v>
      </c>
      <c r="B19" s="166"/>
      <c r="C19" s="166"/>
      <c r="D19" s="166"/>
      <c r="E19" s="166"/>
      <c r="F19" s="166"/>
      <c r="G19" s="166"/>
    </row>
    <row r="20" customFormat="false" ht="12" hidden="false" customHeight="true" outlineLevel="0" collapsed="false">
      <c r="A20" s="168" t="s">
        <v>336</v>
      </c>
      <c r="B20" s="169" t="s">
        <v>343</v>
      </c>
      <c r="C20" s="166"/>
      <c r="D20" s="166"/>
      <c r="E20" s="166"/>
      <c r="F20" s="166"/>
      <c r="G20" s="166"/>
    </row>
    <row r="21" customFormat="false" ht="12" hidden="false" customHeight="true" outlineLevel="0" collapsed="false">
      <c r="A21" s="168" t="s">
        <v>336</v>
      </c>
      <c r="B21" s="169" t="s">
        <v>344</v>
      </c>
      <c r="C21" s="166"/>
      <c r="D21" s="166"/>
      <c r="E21" s="166"/>
      <c r="F21" s="166"/>
      <c r="G21" s="166"/>
    </row>
    <row r="22" customFormat="false" ht="12" hidden="false" customHeight="true" outlineLevel="0" collapsed="false">
      <c r="A22" s="168" t="s">
        <v>336</v>
      </c>
      <c r="B22" s="169" t="s">
        <v>345</v>
      </c>
      <c r="C22" s="166"/>
      <c r="D22" s="166"/>
      <c r="E22" s="166"/>
      <c r="F22" s="166"/>
      <c r="G22" s="166"/>
    </row>
    <row r="23" customFormat="false" ht="12" hidden="false" customHeight="true" outlineLevel="0" collapsed="false">
      <c r="A23" s="168" t="s">
        <v>336</v>
      </c>
      <c r="B23" s="169" t="s">
        <v>346</v>
      </c>
      <c r="C23" s="166"/>
      <c r="D23" s="166"/>
      <c r="E23" s="166"/>
      <c r="F23" s="166"/>
      <c r="G23" s="166"/>
    </row>
    <row r="24" customFormat="false" ht="12" hidden="false" customHeight="true" outlineLevel="0" collapsed="false">
      <c r="A24" s="168" t="s">
        <v>336</v>
      </c>
      <c r="B24" s="169" t="s">
        <v>347</v>
      </c>
      <c r="C24" s="166"/>
      <c r="D24" s="166"/>
      <c r="E24" s="166"/>
      <c r="F24" s="166"/>
      <c r="G24" s="166"/>
    </row>
    <row r="25" customFormat="false" ht="7.5" hidden="false" customHeight="true" outlineLevel="0" collapsed="false">
      <c r="A25" s="179"/>
      <c r="B25" s="169"/>
      <c r="C25" s="166"/>
      <c r="D25" s="166"/>
      <c r="E25" s="166"/>
      <c r="F25" s="166"/>
      <c r="G25" s="166"/>
    </row>
    <row r="26" customFormat="false" ht="12" hidden="false" customHeight="true" outlineLevel="0" collapsed="false">
      <c r="A26" s="179"/>
      <c r="B26" s="180" t="s">
        <v>348</v>
      </c>
      <c r="C26" s="181" t="s">
        <v>133</v>
      </c>
      <c r="D26" s="181" t="s">
        <v>74</v>
      </c>
      <c r="E26" s="182" t="s">
        <v>349</v>
      </c>
      <c r="F26" s="166"/>
      <c r="G26" s="166"/>
    </row>
    <row r="27" customFormat="false" ht="12" hidden="false" customHeight="true" outlineLevel="0" collapsed="false">
      <c r="A27" s="179"/>
      <c r="B27" s="183" t="s">
        <v>350</v>
      </c>
      <c r="C27" s="184" t="n">
        <f aca="false">+MULTI6_4!$C107</f>
        <v>0</v>
      </c>
      <c r="D27" s="184" t="n">
        <f aca="false">+MULTI6_4!$C108</f>
        <v>0</v>
      </c>
      <c r="E27" s="185" t="n">
        <f aca="false">+MULTI6_4!$C109</f>
        <v>0</v>
      </c>
      <c r="F27" s="166"/>
      <c r="G27" s="166"/>
    </row>
    <row r="28" customFormat="false" ht="12" hidden="false" customHeight="true" outlineLevel="0" collapsed="false">
      <c r="A28" s="179"/>
      <c r="B28" s="186" t="s">
        <v>80</v>
      </c>
      <c r="C28" s="187" t="n">
        <f aca="false">+MULTI6_4!$C120</f>
        <v>0</v>
      </c>
      <c r="D28" s="187" t="n">
        <f aca="false">+MULTI6_4!$C121</f>
        <v>0</v>
      </c>
      <c r="E28" s="188" t="n">
        <f aca="false">+MULTI6_4!$C122</f>
        <v>0</v>
      </c>
      <c r="F28" s="166"/>
      <c r="G28" s="166"/>
    </row>
    <row r="29" customFormat="false" ht="12" hidden="false" customHeight="true" outlineLevel="0" collapsed="false">
      <c r="A29" s="179"/>
      <c r="B29" s="186" t="s">
        <v>351</v>
      </c>
      <c r="C29" s="187" t="n">
        <f aca="false">+MULTI6_4!$C136</f>
        <v>0</v>
      </c>
      <c r="D29" s="187" t="n">
        <f aca="false">+MULTI6_4!$C137</f>
        <v>0</v>
      </c>
      <c r="E29" s="188" t="n">
        <f aca="false">+MULTI6_4!$C138</f>
        <v>0</v>
      </c>
      <c r="F29" s="166"/>
      <c r="G29" s="166"/>
    </row>
    <row r="30" customFormat="false" ht="12" hidden="false" customHeight="true" outlineLevel="0" collapsed="false">
      <c r="A30" s="179"/>
      <c r="B30" s="186" t="s">
        <v>129</v>
      </c>
      <c r="C30" s="187" t="n">
        <f aca="false">+MULTI6_4!$C149</f>
        <v>0</v>
      </c>
      <c r="D30" s="187" t="n">
        <f aca="false">+MULTI6_4!$C150</f>
        <v>0</v>
      </c>
      <c r="E30" s="188" t="n">
        <f aca="false">+MULTI6_4!$C151</f>
        <v>0</v>
      </c>
      <c r="F30" s="166"/>
      <c r="G30" s="166"/>
    </row>
    <row r="31" customFormat="false" ht="12" hidden="false" customHeight="true" outlineLevel="0" collapsed="false">
      <c r="A31" s="179"/>
      <c r="B31" s="189" t="s">
        <v>138</v>
      </c>
      <c r="C31" s="190" t="n">
        <f aca="false">+MULTI6_4!$C172</f>
        <v>0</v>
      </c>
      <c r="D31" s="190" t="n">
        <f aca="false">+MULTI6_4!$C173</f>
        <v>0</v>
      </c>
      <c r="E31" s="191" t="n">
        <f aca="false">+MULTI6_4!$C174</f>
        <v>0</v>
      </c>
      <c r="F31" s="166"/>
      <c r="G31" s="166"/>
    </row>
    <row r="32" customFormat="false" ht="6.75" hidden="false" customHeight="true" outlineLevel="0" collapsed="false">
      <c r="A32" s="179"/>
      <c r="B32" s="169"/>
      <c r="C32" s="166"/>
      <c r="D32" s="166"/>
      <c r="E32" s="166"/>
      <c r="F32" s="166"/>
      <c r="G32" s="166"/>
    </row>
    <row r="33" customFormat="false" ht="12" hidden="false" customHeight="true" outlineLevel="0" collapsed="false">
      <c r="A33" s="168" t="s">
        <v>336</v>
      </c>
      <c r="B33" s="169" t="s">
        <v>352</v>
      </c>
      <c r="C33" s="166"/>
      <c r="D33" s="166"/>
      <c r="E33" s="166"/>
      <c r="F33" s="166"/>
      <c r="G33" s="166"/>
    </row>
    <row r="34" customFormat="false" ht="12" hidden="false" customHeight="true" outlineLevel="0" collapsed="false">
      <c r="A34" s="168" t="s">
        <v>336</v>
      </c>
      <c r="B34" s="169" t="s">
        <v>353</v>
      </c>
      <c r="C34" s="166"/>
      <c r="D34" s="166"/>
      <c r="E34" s="166"/>
      <c r="F34" s="166"/>
      <c r="G34" s="166"/>
    </row>
    <row r="35" customFormat="false" ht="12" hidden="false" customHeight="true" outlineLevel="0" collapsed="false">
      <c r="A35" s="168" t="s">
        <v>336</v>
      </c>
      <c r="B35" s="169" t="s">
        <v>354</v>
      </c>
      <c r="C35" s="166"/>
      <c r="D35" s="166"/>
      <c r="E35" s="166"/>
      <c r="F35" s="166"/>
      <c r="G35" s="166"/>
    </row>
    <row r="36" customFormat="false" ht="6.75" hidden="false" customHeight="true" outlineLevel="0" collapsed="false">
      <c r="A36" s="179"/>
      <c r="B36" s="169"/>
      <c r="C36" s="166"/>
      <c r="D36" s="166"/>
      <c r="E36" s="166"/>
      <c r="F36" s="166"/>
      <c r="G36" s="166"/>
    </row>
    <row r="37" customFormat="false" ht="12" hidden="false" customHeight="true" outlineLevel="0" collapsed="false">
      <c r="A37" s="167" t="s">
        <v>355</v>
      </c>
      <c r="B37" s="166"/>
      <c r="C37" s="166"/>
      <c r="D37" s="166"/>
      <c r="E37" s="166"/>
      <c r="F37" s="166"/>
      <c r="G37" s="166"/>
    </row>
    <row r="38" customFormat="false" ht="12" hidden="false" customHeight="true" outlineLevel="0" collapsed="false">
      <c r="A38" s="168" t="s">
        <v>336</v>
      </c>
      <c r="B38" s="169" t="s">
        <v>356</v>
      </c>
      <c r="C38" s="166"/>
      <c r="D38" s="166"/>
      <c r="E38" s="166"/>
      <c r="F38" s="166"/>
      <c r="G38" s="166"/>
    </row>
    <row r="39" customFormat="false" ht="12" hidden="false" customHeight="true" outlineLevel="0" collapsed="false">
      <c r="A39" s="168" t="s">
        <v>336</v>
      </c>
      <c r="B39" s="169" t="s">
        <v>357</v>
      </c>
      <c r="C39" s="166"/>
      <c r="D39" s="166"/>
      <c r="E39" s="166"/>
      <c r="F39" s="166"/>
      <c r="G39" s="166"/>
    </row>
    <row r="40" customFormat="false" ht="12" hidden="false" customHeight="true" outlineLevel="0" collapsed="false">
      <c r="A40" s="168" t="s">
        <v>336</v>
      </c>
      <c r="B40" s="169" t="s">
        <v>358</v>
      </c>
      <c r="C40" s="166"/>
      <c r="D40" s="166"/>
      <c r="E40" s="166"/>
      <c r="F40" s="166"/>
      <c r="G40" s="166"/>
    </row>
    <row r="41" customFormat="false" ht="12" hidden="false" customHeight="true" outlineLevel="0" collapsed="false">
      <c r="A41" s="168" t="s">
        <v>336</v>
      </c>
      <c r="B41" s="169" t="s">
        <v>359</v>
      </c>
      <c r="C41" s="166"/>
      <c r="D41" s="166"/>
      <c r="E41" s="166"/>
      <c r="F41" s="166"/>
      <c r="G41" s="166"/>
    </row>
    <row r="42" customFormat="false" ht="12" hidden="false" customHeight="true" outlineLevel="0" collapsed="false">
      <c r="A42" s="168" t="s">
        <v>336</v>
      </c>
      <c r="B42" s="169" t="s">
        <v>360</v>
      </c>
      <c r="C42" s="166"/>
      <c r="D42" s="166"/>
      <c r="E42" s="166"/>
      <c r="F42" s="166"/>
      <c r="G42" s="166"/>
    </row>
    <row r="43" customFormat="false" ht="12" hidden="false" customHeight="true" outlineLevel="0" collapsed="false">
      <c r="A43" s="168" t="s">
        <v>336</v>
      </c>
      <c r="B43" s="169" t="s">
        <v>361</v>
      </c>
      <c r="C43" s="166"/>
      <c r="D43" s="166"/>
      <c r="E43" s="166"/>
      <c r="F43" s="166"/>
      <c r="G43" s="166"/>
    </row>
    <row r="44" customFormat="false" ht="12" hidden="false" customHeight="true" outlineLevel="0" collapsed="false">
      <c r="A44" s="168"/>
      <c r="B44" s="169" t="s">
        <v>362</v>
      </c>
      <c r="C44" s="166"/>
      <c r="D44" s="166"/>
      <c r="E44" s="166"/>
      <c r="F44" s="166"/>
      <c r="G44" s="166"/>
    </row>
    <row r="45" customFormat="false" ht="5.25" hidden="false" customHeight="true" outlineLevel="0" collapsed="false">
      <c r="A45" s="179"/>
      <c r="B45" s="169"/>
      <c r="C45" s="166"/>
      <c r="D45" s="166"/>
      <c r="E45" s="166"/>
      <c r="F45" s="166"/>
      <c r="G45" s="166"/>
    </row>
    <row r="46" customFormat="false" ht="12" hidden="false" customHeight="true" outlineLevel="0" collapsed="false">
      <c r="A46" s="179" t="s">
        <v>363</v>
      </c>
      <c r="B46" s="166"/>
      <c r="C46" s="166"/>
      <c r="D46" s="166"/>
      <c r="E46" s="166"/>
      <c r="F46" s="166"/>
      <c r="G46" s="166"/>
    </row>
    <row r="47" customFormat="false" ht="12" hidden="false" customHeight="true" outlineLevel="0" collapsed="false">
      <c r="A47" s="168" t="s">
        <v>336</v>
      </c>
      <c r="B47" s="169" t="s">
        <v>364</v>
      </c>
      <c r="C47" s="166"/>
      <c r="D47" s="166"/>
      <c r="E47" s="166"/>
      <c r="F47" s="166"/>
      <c r="G47" s="166"/>
    </row>
  </sheetData>
  <mergeCells count="2">
    <mergeCell ref="A1:J1"/>
    <mergeCell ref="A2:J2"/>
  </mergeCell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MultiLink Distributed Solutions, Inc.&amp;RB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2" sqref="A42 C8 A1 A1 A42 C8 A1 A1"/>
    </sheetView>
  </sheetViews>
  <sheetFormatPr defaultColWidth="9.59375" defaultRowHeight="17" zeroHeight="false" outlineLevelRow="0" outlineLevelCol="0"/>
  <cols>
    <col collapsed="false" customWidth="true" hidden="false" outlineLevel="0" max="1" min="1" style="192" width="4.99"/>
    <col collapsed="false" customWidth="true" hidden="false" outlineLevel="0" max="2" min="2" style="193" width="8.78"/>
    <col collapsed="false" customWidth="false" hidden="false" outlineLevel="0" max="5" min="3" style="193" width="9.59"/>
    <col collapsed="false" customWidth="true" hidden="false" outlineLevel="0" max="6" min="6" style="193" width="47.99"/>
    <col collapsed="false" customWidth="true" hidden="false" outlineLevel="0" max="7" min="7" style="193" width="29.19"/>
    <col collapsed="false" customWidth="true" hidden="false" outlineLevel="0" max="8" min="8" style="194" width="13.59"/>
    <col collapsed="false" customWidth="false" hidden="false" outlineLevel="0" max="9" min="9" style="195" width="9.59"/>
    <col collapsed="false" customWidth="false" hidden="false" outlineLevel="0" max="257" min="10" style="193" width="9.59"/>
  </cols>
  <sheetData>
    <row r="1" s="198" customFormat="true" ht="19.35" hidden="false" customHeight="false" outlineLevel="0" collapsed="false">
      <c r="A1" s="196" t="str">
        <f aca="false">+MULTI6_4!$A$1</f>
        <v>Your Company Here</v>
      </c>
      <c r="B1" s="196"/>
      <c r="C1" s="196"/>
      <c r="D1" s="196"/>
      <c r="E1" s="196"/>
      <c r="F1" s="196"/>
      <c r="G1" s="196"/>
      <c r="H1" s="196"/>
      <c r="I1" s="197"/>
    </row>
    <row r="2" s="201" customFormat="true" ht="17" hidden="false" customHeight="false" outlineLevel="0" collapsed="false">
      <c r="A2" s="199" t="s">
        <v>365</v>
      </c>
      <c r="B2" s="199"/>
      <c r="C2" s="199"/>
      <c r="D2" s="199"/>
      <c r="E2" s="199"/>
      <c r="F2" s="199"/>
      <c r="G2" s="199"/>
      <c r="H2" s="199"/>
      <c r="I2" s="200"/>
    </row>
    <row r="4" customFormat="false" ht="17" hidden="false" customHeight="false" outlineLevel="0" collapsed="false">
      <c r="A4" s="202" t="s">
        <v>366</v>
      </c>
      <c r="B4" s="203" t="s">
        <v>367</v>
      </c>
      <c r="C4" s="203"/>
      <c r="D4" s="203"/>
      <c r="E4" s="203"/>
      <c r="F4" s="203"/>
      <c r="G4" s="203"/>
      <c r="H4" s="204"/>
      <c r="I4" s="205" t="s">
        <v>368</v>
      </c>
      <c r="J4" s="206"/>
      <c r="K4" s="206"/>
      <c r="L4" s="206"/>
    </row>
    <row r="5" customFormat="false" ht="17" hidden="false" customHeight="false" outlineLevel="0" collapsed="false">
      <c r="A5" s="202"/>
      <c r="B5" s="204" t="s">
        <v>336</v>
      </c>
      <c r="C5" s="203" t="s">
        <v>369</v>
      </c>
      <c r="D5" s="203"/>
      <c r="E5" s="203"/>
      <c r="F5" s="203"/>
      <c r="G5" s="203"/>
      <c r="H5" s="207" t="str">
        <f aca="false">CONCATENATE($I$4,I5)</f>
        <v>Page B-1</v>
      </c>
      <c r="I5" s="205" t="n">
        <v>1</v>
      </c>
      <c r="J5" s="206"/>
      <c r="K5" s="206"/>
      <c r="L5" s="206"/>
    </row>
    <row r="6" customFormat="false" ht="17" hidden="false" customHeight="false" outlineLevel="0" collapsed="false">
      <c r="A6" s="202"/>
      <c r="B6" s="204" t="s">
        <v>336</v>
      </c>
      <c r="C6" s="203" t="s">
        <v>100</v>
      </c>
      <c r="D6" s="203"/>
      <c r="E6" s="203"/>
      <c r="F6" s="203"/>
      <c r="G6" s="203"/>
      <c r="H6" s="207" t="str">
        <f aca="false">CONCATENATE($I$4,I6)</f>
        <v>Page B-2</v>
      </c>
      <c r="I6" s="205" t="n">
        <v>2</v>
      </c>
      <c r="J6" s="206"/>
      <c r="K6" s="206"/>
      <c r="L6" s="206"/>
    </row>
    <row r="7" customFormat="false" ht="17" hidden="false" customHeight="false" outlineLevel="0" collapsed="false">
      <c r="A7" s="202"/>
      <c r="B7" s="204" t="s">
        <v>336</v>
      </c>
      <c r="C7" s="203" t="s">
        <v>158</v>
      </c>
      <c r="D7" s="203"/>
      <c r="E7" s="203"/>
      <c r="F7" s="203"/>
      <c r="G7" s="203"/>
      <c r="H7" s="207" t="str">
        <f aca="false">CONCATENATE($I$4,I7)</f>
        <v>Page B-3</v>
      </c>
      <c r="I7" s="205" t="n">
        <v>3</v>
      </c>
      <c r="J7" s="206"/>
      <c r="K7" s="206"/>
      <c r="L7" s="206"/>
    </row>
    <row r="8" customFormat="false" ht="17" hidden="false" customHeight="false" outlineLevel="0" collapsed="false">
      <c r="A8" s="202"/>
      <c r="B8" s="204" t="s">
        <v>336</v>
      </c>
      <c r="C8" s="203" t="s">
        <v>370</v>
      </c>
      <c r="D8" s="203"/>
      <c r="E8" s="203"/>
      <c r="F8" s="203"/>
      <c r="G8" s="203"/>
      <c r="H8" s="207" t="str">
        <f aca="false">CONCATENATE($I$4,I8)</f>
        <v>Page B-4</v>
      </c>
      <c r="I8" s="205" t="n">
        <v>4</v>
      </c>
      <c r="J8" s="206"/>
      <c r="K8" s="206"/>
      <c r="L8" s="206"/>
    </row>
    <row r="9" customFormat="false" ht="17" hidden="false" customHeight="false" outlineLevel="0" collapsed="false">
      <c r="A9" s="202"/>
      <c r="B9" s="203"/>
      <c r="C9" s="203"/>
      <c r="D9" s="203"/>
      <c r="E9" s="203"/>
      <c r="F9" s="203"/>
      <c r="G9" s="203"/>
      <c r="H9" s="204"/>
      <c r="I9" s="205"/>
      <c r="J9" s="206"/>
      <c r="K9" s="206"/>
      <c r="L9" s="206"/>
    </row>
    <row r="10" customFormat="false" ht="17" hidden="false" customHeight="false" outlineLevel="0" collapsed="false">
      <c r="A10" s="202" t="s">
        <v>371</v>
      </c>
      <c r="B10" s="203" t="s">
        <v>372</v>
      </c>
      <c r="C10" s="203"/>
      <c r="D10" s="203"/>
      <c r="E10" s="203"/>
      <c r="F10" s="203"/>
      <c r="G10" s="203"/>
      <c r="H10" s="204"/>
      <c r="I10" s="205"/>
      <c r="J10" s="206"/>
      <c r="K10" s="206"/>
      <c r="L10" s="206"/>
    </row>
    <row r="11" customFormat="false" ht="17" hidden="false" customHeight="false" outlineLevel="0" collapsed="false">
      <c r="A11" s="202"/>
      <c r="B11" s="204" t="s">
        <v>336</v>
      </c>
      <c r="C11" s="203" t="s">
        <v>23</v>
      </c>
      <c r="D11" s="203"/>
      <c r="E11" s="203"/>
      <c r="F11" s="203"/>
      <c r="G11" s="203"/>
      <c r="H11" s="207" t="str">
        <f aca="false">CONCATENATE($I$4,I11)</f>
        <v>Page B-5</v>
      </c>
      <c r="I11" s="208" t="n">
        <f aca="false">J11+I$8</f>
        <v>5</v>
      </c>
      <c r="J11" s="206" t="n">
        <v>1</v>
      </c>
      <c r="K11" s="206"/>
      <c r="L11" s="206"/>
    </row>
    <row r="12" customFormat="false" ht="17" hidden="false" customHeight="false" outlineLevel="0" collapsed="false">
      <c r="A12" s="202"/>
      <c r="B12" s="204" t="s">
        <v>336</v>
      </c>
      <c r="C12" s="203" t="s">
        <v>370</v>
      </c>
      <c r="D12" s="203"/>
      <c r="E12" s="203"/>
      <c r="F12" s="203"/>
      <c r="G12" s="203"/>
      <c r="H12" s="207" t="str">
        <f aca="false">CONCATENATE($I$4,I12)</f>
        <v>Page B-7</v>
      </c>
      <c r="I12" s="208" t="n">
        <f aca="false">J12+I$8</f>
        <v>7</v>
      </c>
      <c r="J12" s="206" t="n">
        <v>3</v>
      </c>
      <c r="K12" s="206"/>
      <c r="L12" s="206"/>
    </row>
    <row r="13" customFormat="false" ht="17" hidden="false" customHeight="false" outlineLevel="0" collapsed="false">
      <c r="A13" s="202"/>
      <c r="B13" s="204" t="s">
        <v>336</v>
      </c>
      <c r="C13" s="203" t="s">
        <v>100</v>
      </c>
      <c r="D13" s="203"/>
      <c r="E13" s="203"/>
      <c r="F13" s="203"/>
      <c r="G13" s="203"/>
      <c r="H13" s="207" t="str">
        <f aca="false">CONCATENATE($I$4,I13)</f>
        <v>Page B-9</v>
      </c>
      <c r="I13" s="208" t="n">
        <f aca="false">J13+I$8</f>
        <v>9</v>
      </c>
      <c r="J13" s="206" t="n">
        <v>5</v>
      </c>
      <c r="K13" s="206"/>
      <c r="L13" s="206"/>
    </row>
    <row r="14" customFormat="false" ht="17" hidden="false" customHeight="false" outlineLevel="0" collapsed="false">
      <c r="A14" s="202"/>
      <c r="B14" s="204" t="s">
        <v>336</v>
      </c>
      <c r="C14" s="203" t="s">
        <v>158</v>
      </c>
      <c r="D14" s="203"/>
      <c r="E14" s="203"/>
      <c r="F14" s="203"/>
      <c r="G14" s="203"/>
      <c r="H14" s="207" t="str">
        <f aca="false">CONCATENATE($I$4,I14)</f>
        <v>Page B-15</v>
      </c>
      <c r="I14" s="208" t="n">
        <f aca="false">J14+I$8</f>
        <v>15</v>
      </c>
      <c r="J14" s="206" t="n">
        <v>11</v>
      </c>
      <c r="K14" s="206"/>
      <c r="L14" s="206"/>
    </row>
    <row r="15" customFormat="false" ht="17" hidden="false" customHeight="false" outlineLevel="0" collapsed="false">
      <c r="A15" s="202"/>
      <c r="B15" s="203"/>
      <c r="C15" s="203"/>
      <c r="D15" s="203"/>
      <c r="E15" s="203"/>
      <c r="F15" s="203"/>
      <c r="G15" s="203"/>
      <c r="H15" s="204"/>
      <c r="I15" s="205"/>
      <c r="J15" s="206"/>
      <c r="K15" s="206"/>
      <c r="L15" s="206"/>
    </row>
    <row r="16" customFormat="false" ht="17" hidden="false" customHeight="false" outlineLevel="0" collapsed="false">
      <c r="A16" s="202" t="s">
        <v>373</v>
      </c>
      <c r="B16" s="203" t="s">
        <v>374</v>
      </c>
      <c r="C16" s="203"/>
      <c r="D16" s="203"/>
      <c r="E16" s="203"/>
      <c r="F16" s="203"/>
      <c r="G16" s="203"/>
      <c r="H16" s="204"/>
      <c r="I16" s="205"/>
      <c r="J16" s="206"/>
      <c r="K16" s="206"/>
      <c r="L16" s="206"/>
    </row>
    <row r="17" customFormat="false" ht="17" hidden="false" customHeight="false" outlineLevel="0" collapsed="false">
      <c r="A17" s="202"/>
      <c r="B17" s="204" t="s">
        <v>336</v>
      </c>
      <c r="C17" s="203" t="s">
        <v>375</v>
      </c>
      <c r="D17" s="203"/>
      <c r="E17" s="203"/>
      <c r="F17" s="203"/>
      <c r="G17" s="203"/>
      <c r="H17" s="207" t="str">
        <f aca="false">CONCATENATE($I$4,I17)</f>
        <v>Page B-17</v>
      </c>
      <c r="I17" s="208" t="n">
        <f aca="false">J17+I$8</f>
        <v>17</v>
      </c>
      <c r="J17" s="206" t="n">
        <v>13</v>
      </c>
      <c r="K17" s="206"/>
      <c r="L17" s="206"/>
    </row>
    <row r="18" customFormat="false" ht="17" hidden="false" customHeight="false" outlineLevel="0" collapsed="false">
      <c r="A18" s="202"/>
      <c r="B18" s="204" t="s">
        <v>336</v>
      </c>
      <c r="C18" s="203" t="s">
        <v>376</v>
      </c>
      <c r="D18" s="203"/>
      <c r="E18" s="203"/>
      <c r="F18" s="203"/>
      <c r="G18" s="203"/>
      <c r="H18" s="207" t="str">
        <f aca="false">CONCATENATE($I$4,I18)</f>
        <v>Page B-19</v>
      </c>
      <c r="I18" s="208" t="n">
        <f aca="false">J18+I$8</f>
        <v>19</v>
      </c>
      <c r="J18" s="206" t="n">
        <v>15</v>
      </c>
      <c r="K18" s="206"/>
      <c r="L18" s="206"/>
    </row>
    <row r="19" customFormat="false" ht="17" hidden="false" customHeight="false" outlineLevel="0" collapsed="false">
      <c r="A19" s="202"/>
      <c r="B19" s="204" t="s">
        <v>336</v>
      </c>
      <c r="C19" s="203" t="s">
        <v>377</v>
      </c>
      <c r="D19" s="203"/>
      <c r="E19" s="203"/>
      <c r="F19" s="203"/>
      <c r="G19" s="203"/>
      <c r="H19" s="207" t="str">
        <f aca="false">CONCATENATE($I$4,I19)</f>
        <v>Page B-21</v>
      </c>
      <c r="I19" s="208" t="n">
        <f aca="false">J19+I$8</f>
        <v>21</v>
      </c>
      <c r="J19" s="206" t="n">
        <v>17</v>
      </c>
      <c r="K19" s="206"/>
      <c r="L19" s="206"/>
    </row>
    <row r="20" customFormat="false" ht="17" hidden="false" customHeight="false" outlineLevel="0" collapsed="false">
      <c r="A20" s="202"/>
      <c r="B20" s="204" t="s">
        <v>336</v>
      </c>
      <c r="C20" s="203" t="s">
        <v>106</v>
      </c>
      <c r="D20" s="203"/>
      <c r="E20" s="203"/>
      <c r="F20" s="203"/>
      <c r="G20" s="203"/>
      <c r="H20" s="207" t="str">
        <f aca="false">CONCATENATE($I$4,I20)</f>
        <v>Page B-23</v>
      </c>
      <c r="I20" s="208" t="n">
        <f aca="false">J20+I$8</f>
        <v>23</v>
      </c>
      <c r="J20" s="206" t="n">
        <v>19</v>
      </c>
      <c r="K20" s="206"/>
      <c r="L20" s="206"/>
    </row>
    <row r="21" customFormat="false" ht="17" hidden="false" customHeight="false" outlineLevel="0" collapsed="false">
      <c r="A21" s="202"/>
      <c r="B21" s="203"/>
      <c r="C21" s="203"/>
      <c r="D21" s="203"/>
      <c r="E21" s="203"/>
      <c r="F21" s="203"/>
      <c r="G21" s="203"/>
      <c r="H21" s="204"/>
      <c r="I21" s="205"/>
      <c r="J21" s="206"/>
      <c r="K21" s="206"/>
      <c r="L21" s="206"/>
    </row>
    <row r="22" customFormat="false" ht="17" hidden="false" customHeight="false" outlineLevel="0" collapsed="false">
      <c r="A22" s="202" t="s">
        <v>378</v>
      </c>
      <c r="B22" s="203" t="s">
        <v>379</v>
      </c>
      <c r="C22" s="203"/>
      <c r="D22" s="203"/>
      <c r="E22" s="203"/>
      <c r="F22" s="203"/>
      <c r="G22" s="203"/>
      <c r="H22" s="207" t="str">
        <f aca="false">CONCATENATE($I$4,I22)</f>
        <v>Page B-25</v>
      </c>
      <c r="I22" s="208" t="n">
        <f aca="false">J22+I$8</f>
        <v>25</v>
      </c>
      <c r="J22" s="206" t="n">
        <v>21</v>
      </c>
      <c r="K22" s="206"/>
      <c r="L22" s="206"/>
    </row>
    <row r="23" customFormat="false" ht="17" hidden="false" customHeight="false" outlineLevel="0" collapsed="false">
      <c r="A23" s="202"/>
      <c r="B23" s="203"/>
      <c r="C23" s="203"/>
      <c r="D23" s="203"/>
      <c r="E23" s="203"/>
      <c r="F23" s="203"/>
      <c r="G23" s="203"/>
      <c r="H23" s="204"/>
      <c r="I23" s="205"/>
      <c r="J23" s="206"/>
      <c r="K23" s="206"/>
      <c r="L23" s="206"/>
    </row>
    <row r="24" customFormat="false" ht="17" hidden="false" customHeight="false" outlineLevel="0" collapsed="false">
      <c r="A24" s="202" t="s">
        <v>380</v>
      </c>
      <c r="B24" s="203" t="s">
        <v>381</v>
      </c>
      <c r="C24" s="203"/>
      <c r="D24" s="203"/>
      <c r="E24" s="203"/>
      <c r="F24" s="203"/>
      <c r="G24" s="203"/>
      <c r="H24" s="207" t="str">
        <f aca="false">CONCATENATE($I$4,I24)</f>
        <v>Page B-29</v>
      </c>
      <c r="I24" s="208" t="n">
        <f aca="false">J24+I$8</f>
        <v>29</v>
      </c>
      <c r="J24" s="206" t="n">
        <v>25</v>
      </c>
      <c r="K24" s="206"/>
      <c r="L24" s="206"/>
    </row>
    <row r="25" customFormat="false" ht="17" hidden="false" customHeight="false" outlineLevel="0" collapsed="false">
      <c r="A25" s="202"/>
      <c r="B25" s="203"/>
      <c r="C25" s="203"/>
      <c r="D25" s="203"/>
      <c r="E25" s="203"/>
      <c r="F25" s="203"/>
      <c r="G25" s="203"/>
      <c r="H25" s="204"/>
      <c r="I25" s="205"/>
      <c r="J25" s="206"/>
      <c r="K25" s="206"/>
      <c r="L25" s="206"/>
    </row>
    <row r="26" customFormat="false" ht="17" hidden="false" customHeight="false" outlineLevel="0" collapsed="false">
      <c r="A26" s="202" t="s">
        <v>382</v>
      </c>
      <c r="B26" s="203" t="s">
        <v>383</v>
      </c>
      <c r="C26" s="203"/>
      <c r="D26" s="203"/>
      <c r="E26" s="203"/>
      <c r="F26" s="203"/>
      <c r="G26" s="203"/>
      <c r="H26" s="207" t="str">
        <f aca="false">CONCATENATE($I$4,I26)</f>
        <v>Page B-33</v>
      </c>
      <c r="I26" s="208" t="n">
        <f aca="false">J26+I$8</f>
        <v>33</v>
      </c>
      <c r="J26" s="206" t="n">
        <v>29</v>
      </c>
      <c r="K26" s="206"/>
      <c r="L26" s="206"/>
    </row>
    <row r="27" customFormat="false" ht="17" hidden="false" customHeight="false" outlineLevel="0" collapsed="false">
      <c r="A27" s="202"/>
      <c r="B27" s="203"/>
      <c r="C27" s="203"/>
      <c r="D27" s="203"/>
      <c r="E27" s="203"/>
      <c r="F27" s="203"/>
      <c r="G27" s="203"/>
      <c r="H27" s="204"/>
      <c r="I27" s="205"/>
      <c r="J27" s="206"/>
      <c r="K27" s="206"/>
      <c r="L27" s="206"/>
    </row>
    <row r="28" customFormat="false" ht="17" hidden="false" customHeight="false" outlineLevel="0" collapsed="false">
      <c r="A28" s="202" t="s">
        <v>384</v>
      </c>
      <c r="B28" s="203" t="s">
        <v>385</v>
      </c>
      <c r="C28" s="203"/>
      <c r="D28" s="203"/>
      <c r="E28" s="203"/>
      <c r="F28" s="203"/>
      <c r="G28" s="203"/>
      <c r="H28" s="207" t="str">
        <f aca="false">CONCATENATE($I$4,I28)</f>
        <v>Page B-35</v>
      </c>
      <c r="I28" s="208" t="n">
        <f aca="false">J28+I$8</f>
        <v>35</v>
      </c>
      <c r="J28" s="206" t="n">
        <v>31</v>
      </c>
      <c r="K28" s="206"/>
      <c r="L28" s="206"/>
    </row>
    <row r="29" customFormat="false" ht="17" hidden="false" customHeight="false" outlineLevel="0" collapsed="false">
      <c r="A29" s="202"/>
      <c r="B29" s="203"/>
      <c r="C29" s="203"/>
      <c r="D29" s="203"/>
      <c r="E29" s="203"/>
      <c r="F29" s="203"/>
      <c r="G29" s="203"/>
      <c r="H29" s="204"/>
      <c r="I29" s="205"/>
      <c r="J29" s="206"/>
      <c r="K29" s="206"/>
      <c r="L29" s="206"/>
    </row>
    <row r="30" customFormat="false" ht="17" hidden="false" customHeight="false" outlineLevel="0" collapsed="false">
      <c r="A30" s="202" t="s">
        <v>386</v>
      </c>
      <c r="B30" s="203" t="s">
        <v>387</v>
      </c>
      <c r="C30" s="203"/>
      <c r="D30" s="203"/>
      <c r="E30" s="203"/>
      <c r="F30" s="203"/>
      <c r="G30" s="203"/>
      <c r="H30" s="207" t="str">
        <f aca="false">CONCATENATE($I$4,I30)</f>
        <v>Page B-37</v>
      </c>
      <c r="I30" s="208" t="n">
        <f aca="false">J30+I$8</f>
        <v>37</v>
      </c>
      <c r="J30" s="206" t="n">
        <v>33</v>
      </c>
      <c r="K30" s="206"/>
      <c r="L30" s="206"/>
    </row>
    <row r="31" customFormat="false" ht="17" hidden="false" customHeight="false" outlineLevel="0" collapsed="false">
      <c r="I31" s="205"/>
      <c r="J31" s="206"/>
      <c r="K31" s="206"/>
      <c r="L31" s="206"/>
    </row>
    <row r="32" customFormat="false" ht="17" hidden="false" customHeight="false" outlineLevel="0" collapsed="false">
      <c r="I32" s="205"/>
      <c r="J32" s="206"/>
      <c r="K32" s="206"/>
      <c r="L32" s="206"/>
    </row>
    <row r="33" customFormat="false" ht="17" hidden="false" customHeight="false" outlineLevel="0" collapsed="false">
      <c r="I33" s="205"/>
      <c r="J33" s="206"/>
      <c r="K33" s="206"/>
      <c r="L33" s="206"/>
    </row>
    <row r="34" customFormat="false" ht="17" hidden="false" customHeight="false" outlineLevel="0" collapsed="false">
      <c r="I34" s="205"/>
      <c r="J34" s="206"/>
      <c r="K34" s="206"/>
      <c r="L34" s="206"/>
    </row>
    <row r="35" customFormat="false" ht="17" hidden="false" customHeight="false" outlineLevel="0" collapsed="false">
      <c r="I35" s="205"/>
      <c r="J35" s="206"/>
      <c r="K35" s="206"/>
      <c r="L35" s="206"/>
    </row>
    <row r="36" customFormat="false" ht="17" hidden="false" customHeight="false" outlineLevel="0" collapsed="false">
      <c r="I36" s="205"/>
      <c r="J36" s="206"/>
      <c r="K36" s="206"/>
      <c r="L36" s="206"/>
    </row>
    <row r="37" customFormat="false" ht="17" hidden="false" customHeight="false" outlineLevel="0" collapsed="false">
      <c r="I37" s="205"/>
      <c r="J37" s="206"/>
      <c r="K37" s="206"/>
      <c r="L37" s="206"/>
    </row>
    <row r="38" customFormat="false" ht="17" hidden="false" customHeight="false" outlineLevel="0" collapsed="false">
      <c r="I38" s="205"/>
      <c r="J38" s="206"/>
      <c r="K38" s="206"/>
      <c r="L38" s="206"/>
    </row>
    <row r="39" customFormat="false" ht="17" hidden="false" customHeight="false" outlineLevel="0" collapsed="false">
      <c r="I39" s="205"/>
      <c r="J39" s="206"/>
      <c r="K39" s="206"/>
      <c r="L39" s="206"/>
    </row>
    <row r="40" customFormat="false" ht="17" hidden="false" customHeight="false" outlineLevel="0" collapsed="false">
      <c r="I40" s="205"/>
      <c r="J40" s="206"/>
      <c r="K40" s="206"/>
      <c r="L40" s="206"/>
    </row>
    <row r="41" customFormat="false" ht="17" hidden="false" customHeight="false" outlineLevel="0" collapsed="false">
      <c r="I41" s="205"/>
      <c r="J41" s="206"/>
      <c r="K41" s="206"/>
      <c r="L41" s="206"/>
    </row>
    <row r="42" customFormat="false" ht="17" hidden="false" customHeight="false" outlineLevel="0" collapsed="false">
      <c r="I42" s="205"/>
      <c r="J42" s="206"/>
      <c r="K42" s="206"/>
      <c r="L42" s="206"/>
    </row>
    <row r="43" customFormat="false" ht="17" hidden="false" customHeight="false" outlineLevel="0" collapsed="false">
      <c r="I43" s="205"/>
      <c r="J43" s="206"/>
      <c r="K43" s="206"/>
      <c r="L43" s="206"/>
    </row>
    <row r="44" customFormat="false" ht="17" hidden="false" customHeight="false" outlineLevel="0" collapsed="false">
      <c r="I44" s="205"/>
      <c r="J44" s="206"/>
      <c r="K44" s="206"/>
      <c r="L44" s="206"/>
    </row>
    <row r="45" customFormat="false" ht="17" hidden="false" customHeight="false" outlineLevel="0" collapsed="false">
      <c r="I45" s="205"/>
      <c r="J45" s="206"/>
      <c r="K45" s="206"/>
      <c r="L45" s="206"/>
    </row>
    <row r="46" customFormat="false" ht="17" hidden="false" customHeight="false" outlineLevel="0" collapsed="false">
      <c r="I46" s="205"/>
      <c r="J46" s="206"/>
      <c r="K46" s="206"/>
      <c r="L46" s="206"/>
    </row>
    <row r="47" customFormat="false" ht="17" hidden="false" customHeight="false" outlineLevel="0" collapsed="false">
      <c r="I47" s="205"/>
      <c r="J47" s="206"/>
      <c r="K47" s="206"/>
      <c r="L47" s="206"/>
    </row>
    <row r="48" customFormat="false" ht="17" hidden="false" customHeight="false" outlineLevel="0" collapsed="false">
      <c r="I48" s="205"/>
      <c r="J48" s="206"/>
      <c r="K48" s="206"/>
      <c r="L48" s="206"/>
    </row>
    <row r="49" customFormat="false" ht="17" hidden="false" customHeight="false" outlineLevel="0" collapsed="false">
      <c r="I49" s="205"/>
      <c r="J49" s="206"/>
      <c r="K49" s="206"/>
      <c r="L49" s="206"/>
    </row>
    <row r="50" customFormat="false" ht="17" hidden="false" customHeight="false" outlineLevel="0" collapsed="false">
      <c r="I50" s="205"/>
      <c r="J50" s="206"/>
      <c r="K50" s="206"/>
      <c r="L50" s="206"/>
    </row>
    <row r="51" customFormat="false" ht="17" hidden="false" customHeight="false" outlineLevel="0" collapsed="false">
      <c r="I51" s="205"/>
      <c r="J51" s="206"/>
      <c r="K51" s="206"/>
      <c r="L51" s="206"/>
    </row>
    <row r="52" customFormat="false" ht="17" hidden="false" customHeight="false" outlineLevel="0" collapsed="false">
      <c r="I52" s="205"/>
      <c r="J52" s="206"/>
      <c r="K52" s="206"/>
      <c r="L52" s="206"/>
    </row>
    <row r="53" customFormat="false" ht="17" hidden="false" customHeight="false" outlineLevel="0" collapsed="false">
      <c r="I53" s="205"/>
      <c r="J53" s="206"/>
      <c r="K53" s="206"/>
      <c r="L53" s="206"/>
    </row>
    <row r="54" customFormat="false" ht="17" hidden="false" customHeight="false" outlineLevel="0" collapsed="false">
      <c r="I54" s="205"/>
      <c r="J54" s="206"/>
      <c r="K54" s="206"/>
      <c r="L54" s="206"/>
    </row>
    <row r="55" customFormat="false" ht="17" hidden="false" customHeight="false" outlineLevel="0" collapsed="false">
      <c r="I55" s="205"/>
      <c r="J55" s="206"/>
      <c r="K55" s="206"/>
      <c r="L55" s="206"/>
    </row>
    <row r="56" customFormat="false" ht="17" hidden="false" customHeight="false" outlineLevel="0" collapsed="false">
      <c r="I56" s="205"/>
      <c r="J56" s="206"/>
      <c r="K56" s="206"/>
      <c r="L56" s="206"/>
    </row>
    <row r="57" customFormat="false" ht="17" hidden="false" customHeight="false" outlineLevel="0" collapsed="false">
      <c r="I57" s="205"/>
      <c r="J57" s="206"/>
      <c r="K57" s="206"/>
      <c r="L57" s="206"/>
    </row>
    <row r="58" customFormat="false" ht="17" hidden="false" customHeight="false" outlineLevel="0" collapsed="false">
      <c r="I58" s="205"/>
      <c r="J58" s="206"/>
      <c r="K58" s="206"/>
      <c r="L58" s="206"/>
    </row>
    <row r="59" customFormat="false" ht="17" hidden="false" customHeight="false" outlineLevel="0" collapsed="false">
      <c r="I59" s="205"/>
      <c r="J59" s="206"/>
      <c r="K59" s="206"/>
      <c r="L59" s="206"/>
    </row>
    <row r="60" customFormat="false" ht="17" hidden="false" customHeight="false" outlineLevel="0" collapsed="false">
      <c r="I60" s="205"/>
      <c r="J60" s="206"/>
      <c r="K60" s="206"/>
      <c r="L60" s="206"/>
    </row>
    <row r="61" customFormat="false" ht="17" hidden="false" customHeight="false" outlineLevel="0" collapsed="false">
      <c r="I61" s="205"/>
      <c r="J61" s="206"/>
      <c r="K61" s="206"/>
      <c r="L61" s="206"/>
    </row>
    <row r="62" customFormat="false" ht="17" hidden="false" customHeight="false" outlineLevel="0" collapsed="false">
      <c r="I62" s="205"/>
      <c r="J62" s="206"/>
    </row>
  </sheetData>
  <mergeCells count="2">
    <mergeCell ref="A1:H1"/>
    <mergeCell ref="A2:H2"/>
  </mergeCells>
  <printOptions headings="false" gridLines="false" gridLinesSet="true" horizontalCentered="true" verticalCentered="true"/>
  <pageMargins left="0.747916666666667" right="0.747916666666667" top="0.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MultiLink Distributed Solutions, Inc.&amp;R B-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 A1 A1 A1 A1"/>
    </sheetView>
  </sheetViews>
  <sheetFormatPr defaultColWidth="9.464843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3" sqref="A34 E6 G6 A1 A34 E6 G6 A1"/>
    </sheetView>
  </sheetViews>
  <sheetFormatPr defaultColWidth="9.59375" defaultRowHeight="17" zeroHeight="false" outlineLevelRow="0" outlineLevelCol="0"/>
  <cols>
    <col collapsed="false" customWidth="true" hidden="false" outlineLevel="0" max="1" min="1" style="209" width="3.78"/>
    <col collapsed="false" customWidth="true" hidden="false" outlineLevel="0" max="2" min="2" style="210" width="35.99"/>
    <col collapsed="false" customWidth="true" hidden="false" outlineLevel="0" max="7" min="3" style="210" width="18.98"/>
    <col collapsed="false" customWidth="false" hidden="false" outlineLevel="0" max="257" min="8" style="210" width="9.59"/>
  </cols>
  <sheetData>
    <row r="1" s="212" customFormat="true" ht="19.35" hidden="false" customHeight="false" outlineLevel="0" collapsed="false">
      <c r="A1" s="211" t="str">
        <f aca="false">+MULTI6_4!$A$1</f>
        <v>Your Company Here</v>
      </c>
      <c r="B1" s="211"/>
      <c r="C1" s="211"/>
      <c r="D1" s="211"/>
      <c r="E1" s="211"/>
      <c r="F1" s="211"/>
      <c r="G1" s="211"/>
    </row>
    <row r="2" s="214" customFormat="true" ht="17" hidden="false" customHeight="false" outlineLevel="0" collapsed="false">
      <c r="A2" s="213" t="s">
        <v>388</v>
      </c>
      <c r="B2" s="213"/>
      <c r="C2" s="213"/>
      <c r="D2" s="213"/>
      <c r="E2" s="213"/>
      <c r="F2" s="213"/>
      <c r="G2" s="213"/>
    </row>
    <row r="3" customFormat="false" ht="17" hidden="false" customHeight="false" outlineLevel="0" collapsed="false">
      <c r="A3" s="215"/>
      <c r="B3" s="216"/>
      <c r="C3" s="217"/>
      <c r="D3" s="217"/>
      <c r="E3" s="217"/>
      <c r="F3" s="217"/>
      <c r="G3" s="218"/>
    </row>
    <row r="4" s="220" customFormat="true" ht="17" hidden="false" customHeight="false" outlineLevel="0" collapsed="false">
      <c r="A4" s="219"/>
      <c r="B4" s="219"/>
      <c r="C4" s="219" t="s">
        <v>389</v>
      </c>
      <c r="D4" s="219" t="s">
        <v>390</v>
      </c>
      <c r="E4" s="219" t="s">
        <v>391</v>
      </c>
      <c r="F4" s="219" t="s">
        <v>392</v>
      </c>
      <c r="G4" s="219" t="s">
        <v>393</v>
      </c>
    </row>
    <row r="5" customFormat="false" ht="17" hidden="false" customHeight="false" outlineLevel="0" collapsed="false">
      <c r="A5" s="218" t="s">
        <v>101</v>
      </c>
      <c r="B5" s="216"/>
      <c r="C5" s="221"/>
      <c r="D5" s="218"/>
      <c r="E5" s="221"/>
      <c r="F5" s="221"/>
      <c r="G5" s="221"/>
    </row>
    <row r="6" customFormat="false" ht="17" hidden="false" customHeight="false" outlineLevel="0" collapsed="false">
      <c r="A6" s="218"/>
      <c r="B6" s="216" t="str">
        <f aca="false">+MULTI6_4!B84</f>
        <v>Software Fault Tolerance Sales</v>
      </c>
      <c r="C6" s="221" t="n">
        <f aca="false">+MULTI6_4!R84</f>
        <v>0</v>
      </c>
      <c r="D6" s="221" t="n">
        <f aca="false">+MULTI6_4!W84</f>
        <v>0</v>
      </c>
      <c r="E6" s="221" t="n">
        <f aca="false">+MULTI6_4!AB84</f>
        <v>0</v>
      </c>
      <c r="F6" s="221" t="n">
        <f aca="false">+MULTI6_4!AC84</f>
        <v>0</v>
      </c>
      <c r="G6" s="221" t="n">
        <f aca="false">+MULTI6_4!AD84</f>
        <v>0</v>
      </c>
    </row>
    <row r="7" customFormat="false" ht="17" hidden="false" customHeight="false" outlineLevel="0" collapsed="false">
      <c r="A7" s="218"/>
      <c r="B7" s="216" t="str">
        <f aca="false">+MULTI6_4!B85</f>
        <v>SFT Consulting</v>
      </c>
      <c r="C7" s="221" t="n">
        <f aca="false">+MULTI6_4!R85</f>
        <v>0</v>
      </c>
      <c r="D7" s="221" t="n">
        <f aca="false">+MULTI6_4!W85</f>
        <v>0</v>
      </c>
      <c r="E7" s="221" t="n">
        <f aca="false">+MULTI6_4!AB85</f>
        <v>0</v>
      </c>
      <c r="F7" s="221" t="n">
        <f aca="false">+MULTI6_4!AC85</f>
        <v>0</v>
      </c>
      <c r="G7" s="221" t="n">
        <f aca="false">+MULTI6_4!AD85</f>
        <v>0</v>
      </c>
    </row>
    <row r="8" customFormat="false" ht="17" hidden="false" customHeight="false" outlineLevel="0" collapsed="false">
      <c r="A8" s="218"/>
      <c r="B8" s="216" t="str">
        <f aca="false">+MULTI6_4!B86</f>
        <v>ISV Sales</v>
      </c>
      <c r="C8" s="221" t="n">
        <f aca="false">+MULTI6_4!R86</f>
        <v>0</v>
      </c>
      <c r="D8" s="221" t="n">
        <f aca="false">+MULTI6_4!W86</f>
        <v>0</v>
      </c>
      <c r="E8" s="221" t="n">
        <f aca="false">+MULTI6_4!AB86</f>
        <v>0</v>
      </c>
      <c r="F8" s="221" t="n">
        <f aca="false">+MULTI6_4!AC86</f>
        <v>0</v>
      </c>
      <c r="G8" s="221" t="n">
        <f aca="false">+MULTI6_4!AD86</f>
        <v>0</v>
      </c>
    </row>
    <row r="9" customFormat="false" ht="17" hidden="false" customHeight="false" outlineLevel="0" collapsed="false">
      <c r="A9" s="218"/>
      <c r="B9" s="216" t="str">
        <f aca="false">+MULTI6_4!B87</f>
        <v>CORBA Sales</v>
      </c>
      <c r="C9" s="221" t="n">
        <f aca="false">+MULTI6_4!R87</f>
        <v>0</v>
      </c>
      <c r="D9" s="221" t="n">
        <f aca="false">+MULTI6_4!W87</f>
        <v>0</v>
      </c>
      <c r="E9" s="221" t="n">
        <f aca="false">+MULTI6_4!AB87</f>
        <v>0</v>
      </c>
      <c r="F9" s="221" t="n">
        <f aca="false">+MULTI6_4!AC87</f>
        <v>0</v>
      </c>
      <c r="G9" s="221" t="n">
        <f aca="false">+MULTI6_4!AD87</f>
        <v>0</v>
      </c>
    </row>
    <row r="10" s="223" customFormat="true" ht="17" hidden="false" customHeight="false" outlineLevel="0" collapsed="false">
      <c r="A10" s="218" t="s">
        <v>107</v>
      </c>
      <c r="B10" s="216"/>
      <c r="C10" s="222" t="n">
        <f aca="false">SUM(C6:C9)</f>
        <v>0</v>
      </c>
      <c r="D10" s="222" t="n">
        <f aca="false">SUM(D6:D9)</f>
        <v>0</v>
      </c>
      <c r="E10" s="222" t="n">
        <f aca="false">SUM(E6:E9)</f>
        <v>0</v>
      </c>
      <c r="F10" s="222" t="n">
        <f aca="false">SUM(F6:F9)</f>
        <v>0</v>
      </c>
      <c r="G10" s="222" t="n">
        <f aca="false">SUM(G6:G9)</f>
        <v>0</v>
      </c>
    </row>
    <row r="11" customFormat="false" ht="17" hidden="false" customHeight="false" outlineLevel="0" collapsed="false">
      <c r="A11" s="218"/>
      <c r="B11" s="216"/>
      <c r="C11" s="221"/>
      <c r="D11" s="221"/>
      <c r="E11" s="221"/>
      <c r="F11" s="221"/>
      <c r="G11" s="221"/>
    </row>
    <row r="12" customFormat="false" ht="17" hidden="false" customHeight="false" outlineLevel="0" collapsed="false">
      <c r="A12" s="218" t="s">
        <v>109</v>
      </c>
      <c r="B12" s="216"/>
      <c r="C12" s="221" t="n">
        <f aca="false">+MULTI6_4!R94</f>
        <v>0</v>
      </c>
      <c r="D12" s="221" t="n">
        <f aca="false">+MULTI6_4!W94</f>
        <v>0</v>
      </c>
      <c r="E12" s="221" t="n">
        <f aca="false">+MULTI6_4!AB94</f>
        <v>0</v>
      </c>
      <c r="F12" s="221" t="n">
        <f aca="false">+MULTI6_4!AC94</f>
        <v>0</v>
      </c>
      <c r="G12" s="221" t="n">
        <f aca="false">+MULTI6_4!AD94</f>
        <v>0</v>
      </c>
    </row>
    <row r="13" customFormat="false" ht="17" hidden="false" customHeight="false" outlineLevel="0" collapsed="false">
      <c r="A13" s="218"/>
      <c r="B13" s="216"/>
      <c r="C13" s="221"/>
      <c r="D13" s="221"/>
      <c r="E13" s="221"/>
      <c r="F13" s="221"/>
      <c r="G13" s="221"/>
    </row>
    <row r="14" s="223" customFormat="true" ht="17" hidden="false" customHeight="false" outlineLevel="0" collapsed="false">
      <c r="A14" s="218" t="s">
        <v>112</v>
      </c>
      <c r="B14" s="216"/>
      <c r="C14" s="222" t="n">
        <f aca="false">+C10-C12</f>
        <v>0</v>
      </c>
      <c r="D14" s="222" t="n">
        <f aca="false">+D10-D12</f>
        <v>0</v>
      </c>
      <c r="E14" s="222" t="n">
        <f aca="false">+E10-E12</f>
        <v>0</v>
      </c>
      <c r="F14" s="222" t="n">
        <f aca="false">+F10-F12</f>
        <v>0</v>
      </c>
      <c r="G14" s="222" t="n">
        <f aca="false">+G10-G12</f>
        <v>0</v>
      </c>
    </row>
    <row r="15" s="227" customFormat="true" ht="17" hidden="false" customHeight="false" outlineLevel="0" collapsed="false">
      <c r="A15" s="224"/>
      <c r="B15" s="225" t="s">
        <v>394</v>
      </c>
      <c r="C15" s="226" t="n">
        <f aca="false">IF(C$10=0,0,C14/C$10)</f>
        <v>0</v>
      </c>
      <c r="D15" s="226" t="n">
        <f aca="false">IF(D$10=0,0,D14/D$10)</f>
        <v>0</v>
      </c>
      <c r="E15" s="226" t="n">
        <f aca="false">IF(E$10=0,0,E14/E$10)</f>
        <v>0</v>
      </c>
      <c r="F15" s="226" t="n">
        <f aca="false">IF(F$10=0,0,F14/F$10)</f>
        <v>0</v>
      </c>
      <c r="G15" s="226" t="n">
        <f aca="false">IF(G$10=0,0,G14/G$10)</f>
        <v>0</v>
      </c>
    </row>
    <row r="16" customFormat="false" ht="17" hidden="false" customHeight="false" outlineLevel="0" collapsed="false">
      <c r="A16" s="218"/>
      <c r="B16" s="216"/>
      <c r="C16" s="221"/>
      <c r="D16" s="221"/>
      <c r="E16" s="221"/>
      <c r="F16" s="221"/>
      <c r="G16" s="221"/>
    </row>
    <row r="17" customFormat="false" ht="17" hidden="false" customHeight="false" outlineLevel="0" collapsed="false">
      <c r="A17" s="218" t="s">
        <v>114</v>
      </c>
      <c r="B17" s="216"/>
      <c r="C17" s="221"/>
      <c r="D17" s="221"/>
      <c r="E17" s="221"/>
      <c r="F17" s="221"/>
      <c r="G17" s="221"/>
    </row>
    <row r="18" customFormat="false" ht="17" hidden="false" customHeight="false" outlineLevel="0" collapsed="false">
      <c r="A18" s="218"/>
      <c r="B18" s="216" t="s">
        <v>115</v>
      </c>
      <c r="C18" s="221" t="n">
        <f aca="false">+MULTI6_4!R111</f>
        <v>0</v>
      </c>
      <c r="D18" s="221" t="n">
        <f aca="false">+MULTI6_4!W111</f>
        <v>0</v>
      </c>
      <c r="E18" s="221" t="n">
        <f aca="false">+MULTI6_4!AB111</f>
        <v>0</v>
      </c>
      <c r="F18" s="221" t="n">
        <f aca="false">+MULTI6_4!AC111</f>
        <v>0</v>
      </c>
      <c r="G18" s="221" t="n">
        <f aca="false">+MULTI6_4!AD111</f>
        <v>0</v>
      </c>
    </row>
    <row r="19" s="227" customFormat="true" ht="17" hidden="false" customHeight="false" outlineLevel="0" collapsed="false">
      <c r="A19" s="224"/>
      <c r="B19" s="225" t="s">
        <v>394</v>
      </c>
      <c r="C19" s="226" t="n">
        <f aca="false">IF(C$10=0,0,C18/C$10)</f>
        <v>0</v>
      </c>
      <c r="D19" s="226" t="n">
        <f aca="false">IF(D$10=0,0,D18/D$10)</f>
        <v>0</v>
      </c>
      <c r="E19" s="226" t="n">
        <f aca="false">IF(E$10=0,0,E18/E$10)</f>
        <v>0</v>
      </c>
      <c r="F19" s="226" t="n">
        <f aca="false">IF(F$10=0,0,F18/F$10)</f>
        <v>0</v>
      </c>
      <c r="G19" s="226" t="n">
        <f aca="false">IF(G$10=0,0,G18/G$10)</f>
        <v>0</v>
      </c>
    </row>
    <row r="20" s="227" customFormat="true" ht="17" hidden="false" customHeight="false" outlineLevel="0" collapsed="false">
      <c r="A20" s="224"/>
      <c r="B20" s="225" t="s">
        <v>395</v>
      </c>
      <c r="C20" s="221" t="n">
        <f aca="false">+MULTI6_4!R124</f>
        <v>0</v>
      </c>
      <c r="D20" s="221" t="n">
        <f aca="false">+MULTI6_4!W124</f>
        <v>0</v>
      </c>
      <c r="E20" s="221" t="n">
        <f aca="false">+MULTI6_4!AB124</f>
        <v>0</v>
      </c>
      <c r="F20" s="221" t="n">
        <f aca="false">+MULTI6_4!AC124</f>
        <v>0</v>
      </c>
      <c r="G20" s="221" t="n">
        <f aca="false">+MULTI6_4!AD124</f>
        <v>0</v>
      </c>
    </row>
    <row r="21" s="227" customFormat="true" ht="17" hidden="false" customHeight="false" outlineLevel="0" collapsed="false">
      <c r="A21" s="224"/>
      <c r="B21" s="225" t="s">
        <v>394</v>
      </c>
      <c r="C21" s="226" t="n">
        <f aca="false">IF(C$10=0,0,C20/C$10)</f>
        <v>0</v>
      </c>
      <c r="D21" s="226" t="n">
        <f aca="false">IF(D$10=0,0,D20/D$10)</f>
        <v>0</v>
      </c>
      <c r="E21" s="226" t="n">
        <f aca="false">IF(E$10=0,0,E20/E$10)</f>
        <v>0</v>
      </c>
      <c r="F21" s="226" t="n">
        <f aca="false">IF(F$10=0,0,F20/F$10)</f>
        <v>0</v>
      </c>
      <c r="G21" s="226" t="n">
        <f aca="false">IF(G$10=0,0,G20/G$10)</f>
        <v>0</v>
      </c>
    </row>
    <row r="22" s="227" customFormat="true" ht="17" hidden="false" customHeight="false" outlineLevel="0" collapsed="false">
      <c r="A22" s="224"/>
      <c r="B22" s="225" t="s">
        <v>234</v>
      </c>
      <c r="C22" s="221" t="n">
        <f aca="false">+MULTI6_4!R140</f>
        <v>0</v>
      </c>
      <c r="D22" s="221" t="n">
        <f aca="false">+MULTI6_4!W140</f>
        <v>0</v>
      </c>
      <c r="E22" s="221" t="n">
        <f aca="false">+MULTI6_4!AB140</f>
        <v>0</v>
      </c>
      <c r="F22" s="221" t="n">
        <f aca="false">+MULTI6_4!AC140</f>
        <v>0</v>
      </c>
      <c r="G22" s="221" t="n">
        <f aca="false">+MULTI6_4!AD140</f>
        <v>0</v>
      </c>
    </row>
    <row r="23" s="227" customFormat="true" ht="17" hidden="false" customHeight="false" outlineLevel="0" collapsed="false">
      <c r="A23" s="224"/>
      <c r="B23" s="225" t="s">
        <v>394</v>
      </c>
      <c r="C23" s="226" t="n">
        <f aca="false">IF(C$10=0,0,C22/C$10)</f>
        <v>0</v>
      </c>
      <c r="D23" s="226" t="n">
        <f aca="false">IF(D$10=0,0,D22/D$10)</f>
        <v>0</v>
      </c>
      <c r="E23" s="226" t="n">
        <f aca="false">IF(E$10=0,0,E22/E$10)</f>
        <v>0</v>
      </c>
      <c r="F23" s="226" t="n">
        <f aca="false">IF(F$10=0,0,F22/F$10)</f>
        <v>0</v>
      </c>
      <c r="G23" s="226" t="n">
        <f aca="false">IF(G$10=0,0,G22/G$10)</f>
        <v>0</v>
      </c>
    </row>
    <row r="24" customFormat="false" ht="17" hidden="false" customHeight="false" outlineLevel="0" collapsed="false">
      <c r="A24" s="218"/>
      <c r="B24" s="216" t="s">
        <v>396</v>
      </c>
      <c r="C24" s="221" t="n">
        <f aca="false">+MULTI6_4!R153+MULTI6_4!R160</f>
        <v>0</v>
      </c>
      <c r="D24" s="221" t="n">
        <f aca="false">+MULTI6_4!W153+MULTI6_4!W160</f>
        <v>0</v>
      </c>
      <c r="E24" s="221" t="n">
        <f aca="false">+MULTI6_4!AB153+MULTI6_4!AB160</f>
        <v>0</v>
      </c>
      <c r="F24" s="221" t="n">
        <f aca="false">+MULTI6_4!AC153+MULTI6_4!AC160</f>
        <v>0</v>
      </c>
      <c r="G24" s="221" t="n">
        <f aca="false">+MULTI6_4!AD153+MULTI6_4!AD160</f>
        <v>0</v>
      </c>
    </row>
    <row r="25" s="227" customFormat="true" ht="17" hidden="false" customHeight="false" outlineLevel="0" collapsed="false">
      <c r="A25" s="224"/>
      <c r="B25" s="225" t="s">
        <v>394</v>
      </c>
      <c r="C25" s="226" t="n">
        <f aca="false">IF(C$10=0,0,C24/C$10)</f>
        <v>0</v>
      </c>
      <c r="D25" s="226" t="n">
        <f aca="false">IF(D$10=0,0,D24/D$10)</f>
        <v>0</v>
      </c>
      <c r="E25" s="226" t="n">
        <f aca="false">IF(E$10=0,0,E24/E$10)</f>
        <v>0</v>
      </c>
      <c r="F25" s="226" t="n">
        <f aca="false">IF(F$10=0,0,F24/F$10)</f>
        <v>0</v>
      </c>
      <c r="G25" s="226" t="n">
        <f aca="false">IF(G$10=0,0,G24/G$10)</f>
        <v>0</v>
      </c>
    </row>
    <row r="26" customFormat="false" ht="17" hidden="false" customHeight="false" outlineLevel="0" collapsed="false">
      <c r="A26" s="218"/>
      <c r="B26" s="216" t="s">
        <v>138</v>
      </c>
      <c r="C26" s="221" t="n">
        <f aca="false">+MULTI6_4!R183</f>
        <v>16800</v>
      </c>
      <c r="D26" s="221" t="n">
        <f aca="false">+MULTI6_4!W183</f>
        <v>16800</v>
      </c>
      <c r="E26" s="221" t="n">
        <f aca="false">+MULTI6_4!AB183</f>
        <v>16800</v>
      </c>
      <c r="F26" s="221" t="n">
        <f aca="false">+MULTI6_4!AC183</f>
        <v>16800</v>
      </c>
      <c r="G26" s="221" t="n">
        <f aca="false">+MULTI6_4!AD183</f>
        <v>16800</v>
      </c>
    </row>
    <row r="27" s="227" customFormat="true" ht="17" hidden="false" customHeight="false" outlineLevel="0" collapsed="false">
      <c r="A27" s="224"/>
      <c r="B27" s="225" t="s">
        <v>394</v>
      </c>
      <c r="C27" s="226" t="n">
        <f aca="false">IF(C$10=0,0,C26/C$10)</f>
        <v>0</v>
      </c>
      <c r="D27" s="226" t="n">
        <f aca="false">IF(D$10=0,0,D26/D$10)</f>
        <v>0</v>
      </c>
      <c r="E27" s="226" t="n">
        <f aca="false">IF(E$10=0,0,E26/E$10)</f>
        <v>0</v>
      </c>
      <c r="F27" s="226" t="n">
        <f aca="false">IF(F$10=0,0,F26/F$10)</f>
        <v>0</v>
      </c>
      <c r="G27" s="226" t="n">
        <f aca="false">IF(G$10=0,0,G26/G$10)</f>
        <v>0</v>
      </c>
    </row>
    <row r="28" s="223" customFormat="true" ht="17" hidden="false" customHeight="false" outlineLevel="0" collapsed="false">
      <c r="A28" s="218" t="s">
        <v>397</v>
      </c>
      <c r="B28" s="216"/>
      <c r="C28" s="222" t="n">
        <f aca="false">+C18+C20+C22+C24+C26</f>
        <v>16800</v>
      </c>
      <c r="D28" s="222" t="n">
        <f aca="false">+D18+D20+D22+D24+D26</f>
        <v>16800</v>
      </c>
      <c r="E28" s="222" t="n">
        <f aca="false">+E18+E20+E22+E24+E26</f>
        <v>16800</v>
      </c>
      <c r="F28" s="222" t="n">
        <f aca="false">+F18+F20+F22+F24+F26</f>
        <v>16800</v>
      </c>
      <c r="G28" s="222" t="n">
        <f aca="false">+G18+G20+G22+G24+G26</f>
        <v>16800</v>
      </c>
    </row>
    <row r="29" s="227" customFormat="true" ht="17" hidden="false" customHeight="false" outlineLevel="0" collapsed="false">
      <c r="A29" s="224"/>
      <c r="B29" s="225" t="s">
        <v>394</v>
      </c>
      <c r="C29" s="226" t="n">
        <f aca="false">IF(C$10=0,0,C28/C$10)</f>
        <v>0</v>
      </c>
      <c r="D29" s="226" t="n">
        <f aca="false">IF(D$10=0,0,D28/D$10)</f>
        <v>0</v>
      </c>
      <c r="E29" s="226" t="n">
        <f aca="false">IF(E$10=0,0,E28/E$10)</f>
        <v>0</v>
      </c>
      <c r="F29" s="226" t="n">
        <f aca="false">IF(F$10=0,0,F28/F$10)</f>
        <v>0</v>
      </c>
      <c r="G29" s="226" t="n">
        <f aca="false">IF(G$10=0,0,G28/G$10)</f>
        <v>0</v>
      </c>
    </row>
    <row r="30" customFormat="false" ht="17" hidden="false" customHeight="false" outlineLevel="0" collapsed="false">
      <c r="A30" s="218"/>
      <c r="B30" s="216"/>
      <c r="C30" s="221"/>
      <c r="D30" s="221"/>
      <c r="E30" s="221"/>
      <c r="F30" s="221"/>
      <c r="G30" s="221"/>
    </row>
    <row r="31" s="223" customFormat="true" ht="17" hidden="false" customHeight="false" outlineLevel="0" collapsed="false">
      <c r="A31" s="218" t="s">
        <v>152</v>
      </c>
      <c r="B31" s="216"/>
      <c r="C31" s="222" t="n">
        <f aca="false">+C14-C28</f>
        <v>-16800</v>
      </c>
      <c r="D31" s="222" t="n">
        <f aca="false">+D14-D28</f>
        <v>-16800</v>
      </c>
      <c r="E31" s="222" t="n">
        <f aca="false">+E14-E28</f>
        <v>-16800</v>
      </c>
      <c r="F31" s="222" t="n">
        <f aca="false">+F14-F28</f>
        <v>-16800</v>
      </c>
      <c r="G31" s="222" t="n">
        <f aca="false">+G14-G28</f>
        <v>-16800</v>
      </c>
    </row>
    <row r="32" s="227" customFormat="true" ht="17" hidden="false" customHeight="false" outlineLevel="0" collapsed="false">
      <c r="A32" s="224"/>
      <c r="B32" s="225" t="s">
        <v>394</v>
      </c>
      <c r="C32" s="228" t="str">
        <f aca="false">IF(C31&lt;=0,"N/A",IF(C$10=0,0,C31/C$10))</f>
        <v>N/A</v>
      </c>
      <c r="D32" s="226" t="n">
        <f aca="false">IF(D$10=0,0,D31/D$10)</f>
        <v>0</v>
      </c>
      <c r="E32" s="226" t="n">
        <f aca="false">IF(E$10=0,0,E31/E$10)</f>
        <v>0</v>
      </c>
      <c r="F32" s="226" t="n">
        <f aca="false">IF(F$10=0,0,F31/F$10)</f>
        <v>0</v>
      </c>
      <c r="G32" s="226" t="n">
        <f aca="false">IF(G$10=0,0,G31/G$10)</f>
        <v>0</v>
      </c>
    </row>
    <row r="33" customFormat="false" ht="17" hidden="false" customHeight="false" outlineLevel="0" collapsed="false">
      <c r="A33" s="218"/>
      <c r="B33" s="216"/>
      <c r="C33" s="221"/>
      <c r="D33" s="221"/>
      <c r="E33" s="221"/>
      <c r="F33" s="221"/>
      <c r="G33" s="221"/>
    </row>
    <row r="34" customFormat="false" ht="17" hidden="false" customHeight="false" outlineLevel="0" collapsed="false">
      <c r="A34" s="218"/>
      <c r="B34" s="221" t="str">
        <f aca="false">+MULTI6_4!B193</f>
        <v>Interest Rev</v>
      </c>
      <c r="C34" s="221" t="e">
        <f aca="false">+MULTI6_4!R193</f>
        <v>#VALUE!</v>
      </c>
      <c r="D34" s="221" t="e">
        <f aca="false">+MULTI6_4!W193</f>
        <v>#VALUE!</v>
      </c>
      <c r="E34" s="221" t="e">
        <f aca="false">+MULTI6_4!AB193</f>
        <v>#VALUE!</v>
      </c>
      <c r="F34" s="221" t="e">
        <f aca="false">+MULTI6_4!AC193</f>
        <v>#VALUE!</v>
      </c>
      <c r="G34" s="221" t="e">
        <f aca="false">+MULTI6_4!AD193</f>
        <v>#VALUE!</v>
      </c>
    </row>
    <row r="35" customFormat="false" ht="17" hidden="false" customHeight="false" outlineLevel="0" collapsed="false">
      <c r="A35" s="218"/>
      <c r="B35" s="216"/>
      <c r="C35" s="221"/>
      <c r="D35" s="221"/>
      <c r="E35" s="221"/>
      <c r="F35" s="221"/>
      <c r="G35" s="221"/>
    </row>
    <row r="36" s="223" customFormat="true" ht="17" hidden="false" customHeight="false" outlineLevel="0" collapsed="false">
      <c r="A36" s="218" t="s">
        <v>155</v>
      </c>
      <c r="B36" s="216"/>
      <c r="C36" s="222" t="e">
        <f aca="false">+C31+C34</f>
        <v>#VALUE!</v>
      </c>
      <c r="D36" s="222" t="e">
        <f aca="false">+D31+D34</f>
        <v>#VALUE!</v>
      </c>
      <c r="E36" s="222" t="e">
        <f aca="false">+E31+E34</f>
        <v>#VALUE!</v>
      </c>
      <c r="F36" s="222" t="e">
        <f aca="false">+F31+F34</f>
        <v>#VALUE!</v>
      </c>
      <c r="G36" s="222" t="e">
        <f aca="false">+G31+G34</f>
        <v>#VALUE!</v>
      </c>
    </row>
    <row r="37" customFormat="false" ht="17" hidden="false" customHeight="false" outlineLevel="0" collapsed="false">
      <c r="A37" s="218"/>
      <c r="B37" s="221" t="str">
        <f aca="false">+MULTI6_4!B195</f>
        <v>Tax Exp</v>
      </c>
      <c r="C37" s="221" t="e">
        <f aca="false">+MULTI6_4!R195</f>
        <v>#VALUE!</v>
      </c>
      <c r="D37" s="221" t="e">
        <f aca="false">+MULTI6_4!W195</f>
        <v>#VALUE!</v>
      </c>
      <c r="E37" s="221" t="e">
        <f aca="false">+MULTI6_4!AB195</f>
        <v>#VALUE!</v>
      </c>
      <c r="F37" s="221" t="e">
        <f aca="false">+MULTI6_4!AC195</f>
        <v>#VALUE!</v>
      </c>
      <c r="G37" s="221" t="e">
        <f aca="false">+MULTI6_4!AD195</f>
        <v>#VALUE!</v>
      </c>
    </row>
    <row r="38" customFormat="false" ht="17" hidden="false" customHeight="false" outlineLevel="0" collapsed="false">
      <c r="A38" s="218"/>
      <c r="B38" s="216"/>
      <c r="C38" s="221"/>
      <c r="D38" s="221"/>
      <c r="E38" s="221"/>
      <c r="F38" s="221"/>
      <c r="G38" s="221"/>
    </row>
    <row r="39" s="223" customFormat="true" ht="17" hidden="false" customHeight="false" outlineLevel="0" collapsed="false">
      <c r="A39" s="218" t="s">
        <v>89</v>
      </c>
      <c r="B39" s="216"/>
      <c r="C39" s="222" t="e">
        <f aca="false">+C36-C37</f>
        <v>#VALUE!</v>
      </c>
      <c r="D39" s="222" t="e">
        <f aca="false">+D36-D37</f>
        <v>#VALUE!</v>
      </c>
      <c r="E39" s="222" t="e">
        <f aca="false">+E36-E37</f>
        <v>#VALUE!</v>
      </c>
      <c r="F39" s="222" t="e">
        <f aca="false">+F36-F37</f>
        <v>#VALUE!</v>
      </c>
      <c r="G39" s="222" t="e">
        <f aca="false">+G36-G37</f>
        <v>#VALUE!</v>
      </c>
    </row>
    <row r="40" s="227" customFormat="true" ht="17" hidden="false" customHeight="false" outlineLevel="0" collapsed="false">
      <c r="A40" s="224"/>
      <c r="B40" s="225" t="s">
        <v>394</v>
      </c>
      <c r="C40" s="228" t="e">
        <f aca="false">IF(C39&lt;=0,"N/A",IF(C$10=0,0,C39/C$10))</f>
        <v>#VALUE!</v>
      </c>
      <c r="D40" s="226" t="n">
        <f aca="false">IF(D$10=0,0,D39/D$10)</f>
        <v>0</v>
      </c>
      <c r="E40" s="226" t="n">
        <f aca="false">IF(E$10=0,0,E39/E$10)</f>
        <v>0</v>
      </c>
      <c r="F40" s="226" t="n">
        <f aca="false">IF(F$10=0,0,F39/F$10)</f>
        <v>0</v>
      </c>
      <c r="G40" s="226" t="n">
        <f aca="false">IF(G$10=0,0,G39/G$10)</f>
        <v>0</v>
      </c>
    </row>
    <row r="41" customFormat="false" ht="17" hidden="false" customHeight="false" outlineLevel="0" collapsed="false">
      <c r="A41" s="218"/>
      <c r="B41" s="216"/>
      <c r="C41" s="221"/>
      <c r="D41" s="221"/>
      <c r="E41" s="221"/>
      <c r="F41" s="221"/>
      <c r="G41" s="221"/>
    </row>
    <row r="42" s="212" customFormat="true" ht="19.35" hidden="false" customHeight="false" outlineLevel="0" collapsed="false">
      <c r="A42" s="211" t="str">
        <f aca="false">+$A$1</f>
        <v>Your Company Here</v>
      </c>
      <c r="B42" s="211"/>
      <c r="C42" s="211"/>
      <c r="D42" s="211"/>
      <c r="E42" s="211"/>
      <c r="F42" s="211"/>
      <c r="G42" s="211"/>
    </row>
    <row r="43" s="214" customFormat="true" ht="17" hidden="false" customHeight="false" outlineLevel="0" collapsed="false">
      <c r="A43" s="213" t="s">
        <v>398</v>
      </c>
      <c r="B43" s="213"/>
      <c r="C43" s="213"/>
      <c r="D43" s="213"/>
      <c r="E43" s="213"/>
      <c r="F43" s="213"/>
      <c r="G43" s="213"/>
    </row>
    <row r="44" customFormat="false" ht="17" hidden="false" customHeight="false" outlineLevel="0" collapsed="false">
      <c r="A44" s="215"/>
      <c r="B44" s="216"/>
      <c r="C44" s="217"/>
      <c r="D44" s="217"/>
      <c r="E44" s="221"/>
      <c r="F44" s="221"/>
      <c r="G44" s="221"/>
    </row>
    <row r="45" s="220" customFormat="true" ht="17" hidden="false" customHeight="false" outlineLevel="0" collapsed="false">
      <c r="A45" s="219"/>
      <c r="B45" s="219"/>
      <c r="C45" s="219" t="str">
        <f aca="false">+C$4</f>
        <v>FY 1996</v>
      </c>
      <c r="D45" s="219" t="str">
        <f aca="false">+D$4</f>
        <v>FY 1997</v>
      </c>
      <c r="E45" s="219" t="str">
        <f aca="false">+E$4</f>
        <v>FY 1998</v>
      </c>
      <c r="F45" s="219" t="str">
        <f aca="false">+F$4</f>
        <v>FY 1999</v>
      </c>
      <c r="G45" s="219" t="str">
        <f aca="false">+G$4</f>
        <v>FY 2000</v>
      </c>
    </row>
    <row r="46" customFormat="false" ht="17" hidden="false" customHeight="false" outlineLevel="0" collapsed="false">
      <c r="A46" s="218" t="s">
        <v>159</v>
      </c>
      <c r="B46" s="216"/>
      <c r="C46" s="229"/>
      <c r="D46" s="229"/>
      <c r="E46" s="229"/>
      <c r="F46" s="229"/>
      <c r="G46" s="229"/>
    </row>
    <row r="47" customFormat="false" ht="17" hidden="false" customHeight="false" outlineLevel="0" collapsed="false">
      <c r="A47" s="218" t="s">
        <v>160</v>
      </c>
      <c r="B47" s="216"/>
      <c r="C47" s="221"/>
      <c r="D47" s="221"/>
      <c r="E47" s="221"/>
      <c r="F47" s="221"/>
      <c r="G47" s="221"/>
    </row>
    <row r="48" s="231" customFormat="true" ht="17" hidden="false" customHeight="false" outlineLevel="0" collapsed="false">
      <c r="A48" s="219"/>
      <c r="B48" s="216" t="str">
        <f aca="false">+MULTI6_4!B206</f>
        <v>Cash</v>
      </c>
      <c r="C48" s="230" t="e">
        <f aca="false">+MULTI6_4!R206</f>
        <v>#VALUE!</v>
      </c>
      <c r="D48" s="230" t="e">
        <f aca="false">+MULTI6_4!W206</f>
        <v>#VALUE!</v>
      </c>
      <c r="E48" s="230" t="e">
        <f aca="false">+MULTI6_4!AB206</f>
        <v>#VALUE!</v>
      </c>
      <c r="F48" s="230" t="e">
        <f aca="false">+MULTI6_4!AC206</f>
        <v>#VALUE!</v>
      </c>
      <c r="G48" s="230" t="e">
        <f aca="false">+MULTI6_4!AD206</f>
        <v>#VALUE!</v>
      </c>
    </row>
    <row r="49" customFormat="false" ht="17" hidden="false" customHeight="false" outlineLevel="0" collapsed="false">
      <c r="A49" s="218"/>
      <c r="B49" s="216" t="str">
        <f aca="false">+MULTI6_4!B210</f>
        <v>Net Accounts Rec</v>
      </c>
      <c r="C49" s="230" t="n">
        <f aca="false">+MULTI6_4!R210</f>
        <v>0</v>
      </c>
      <c r="D49" s="230" t="n">
        <f aca="false">+MULTI6_4!W210</f>
        <v>0</v>
      </c>
      <c r="E49" s="230" t="n">
        <f aca="false">+MULTI6_4!AB210</f>
        <v>0</v>
      </c>
      <c r="F49" s="230" t="n">
        <f aca="false">+MULTI6_4!AC210</f>
        <v>0</v>
      </c>
      <c r="G49" s="230" t="n">
        <f aca="false">+MULTI6_4!AD210</f>
        <v>0</v>
      </c>
    </row>
    <row r="50" customFormat="false" ht="17" hidden="false" customHeight="false" outlineLevel="0" collapsed="false">
      <c r="A50" s="218"/>
      <c r="B50" s="216" t="str">
        <f aca="false">+MULTI6_4!B211</f>
        <v>Inventory</v>
      </c>
      <c r="C50" s="230" t="n">
        <f aca="false">+MULTI6_4!R211</f>
        <v>0</v>
      </c>
      <c r="D50" s="230" t="n">
        <f aca="false">+MULTI6_4!W211</f>
        <v>0</v>
      </c>
      <c r="E50" s="230" t="n">
        <f aca="false">+MULTI6_4!AB211</f>
        <v>0</v>
      </c>
      <c r="F50" s="230" t="n">
        <f aca="false">+MULTI6_4!AC211</f>
        <v>0</v>
      </c>
      <c r="G50" s="230" t="n">
        <f aca="false">+MULTI6_4!AD211</f>
        <v>0</v>
      </c>
    </row>
    <row r="51" s="223" customFormat="true" ht="17" hidden="false" customHeight="false" outlineLevel="0" collapsed="false">
      <c r="A51" s="218" t="s">
        <v>167</v>
      </c>
      <c r="B51" s="216"/>
      <c r="C51" s="222" t="e">
        <f aca="false">SUM(C48:C50)</f>
        <v>#VALUE!</v>
      </c>
      <c r="D51" s="222" t="e">
        <f aca="false">SUM(D48:D50)</f>
        <v>#VALUE!</v>
      </c>
      <c r="E51" s="222" t="e">
        <f aca="false">SUM(E48:E50)</f>
        <v>#VALUE!</v>
      </c>
      <c r="F51" s="222" t="e">
        <f aca="false">SUM(F48:F50)</f>
        <v>#VALUE!</v>
      </c>
      <c r="G51" s="222" t="e">
        <f aca="false">SUM(G48:G50)</f>
        <v>#VALUE!</v>
      </c>
    </row>
    <row r="52" customFormat="false" ht="17" hidden="false" customHeight="false" outlineLevel="0" collapsed="false">
      <c r="A52" s="218"/>
      <c r="B52" s="216"/>
      <c r="C52" s="221"/>
      <c r="D52" s="221"/>
      <c r="E52" s="221"/>
      <c r="F52" s="221"/>
      <c r="G52" s="221"/>
    </row>
    <row r="53" s="210" customFormat="true" ht="17" hidden="false" customHeight="false" outlineLevel="0" collapsed="false">
      <c r="A53" s="218" t="s">
        <v>97</v>
      </c>
      <c r="B53" s="216"/>
      <c r="C53" s="221" t="n">
        <f aca="false">+MULTI6_4!R218</f>
        <v>0</v>
      </c>
      <c r="D53" s="221" t="n">
        <f aca="false">+MULTI6_4!W218</f>
        <v>0</v>
      </c>
      <c r="E53" s="221" t="n">
        <f aca="false">+MULTI6_4!AB218</f>
        <v>0</v>
      </c>
      <c r="F53" s="221" t="n">
        <f aca="false">+MULTI6_4!AC218</f>
        <v>0</v>
      </c>
      <c r="G53" s="221" t="n">
        <f aca="false">+MULTI6_4!AD218</f>
        <v>0</v>
      </c>
    </row>
    <row r="54" customFormat="false" ht="17" hidden="false" customHeight="false" outlineLevel="0" collapsed="false">
      <c r="A54" s="218"/>
      <c r="B54" s="216" t="s">
        <v>399</v>
      </c>
      <c r="C54" s="221" t="n">
        <f aca="false">+MULTI6_4!R224</f>
        <v>0</v>
      </c>
      <c r="D54" s="221" t="n">
        <f aca="false">+MULTI6_4!W224</f>
        <v>0</v>
      </c>
      <c r="E54" s="221" t="n">
        <f aca="false">+MULTI6_4!AB224</f>
        <v>0</v>
      </c>
      <c r="F54" s="221" t="n">
        <f aca="false">+MULTI6_4!AC224</f>
        <v>0</v>
      </c>
      <c r="G54" s="221" t="n">
        <f aca="false">+MULTI6_4!AD224</f>
        <v>0</v>
      </c>
    </row>
    <row r="55" s="223" customFormat="true" ht="17" hidden="false" customHeight="false" outlineLevel="0" collapsed="false">
      <c r="A55" s="218" t="s">
        <v>174</v>
      </c>
      <c r="B55" s="216"/>
      <c r="C55" s="222" t="n">
        <f aca="false">+C53-C54</f>
        <v>0</v>
      </c>
      <c r="D55" s="222" t="n">
        <f aca="false">+D53-D54</f>
        <v>0</v>
      </c>
      <c r="E55" s="222" t="n">
        <f aca="false">+E53-E54</f>
        <v>0</v>
      </c>
      <c r="F55" s="222" t="n">
        <f aca="false">+F53-F54</f>
        <v>0</v>
      </c>
      <c r="G55" s="222" t="n">
        <f aca="false">+G53-G54</f>
        <v>0</v>
      </c>
    </row>
    <row r="56" customFormat="false" ht="17" hidden="false" customHeight="false" outlineLevel="0" collapsed="false">
      <c r="A56" s="218"/>
      <c r="B56" s="216"/>
      <c r="C56" s="221"/>
      <c r="D56" s="221"/>
      <c r="E56" s="221"/>
      <c r="F56" s="221"/>
      <c r="G56" s="221"/>
    </row>
    <row r="57" s="223" customFormat="true" ht="17" hidden="false" customHeight="false" outlineLevel="0" collapsed="false">
      <c r="A57" s="218" t="s">
        <v>175</v>
      </c>
      <c r="B57" s="216"/>
      <c r="C57" s="222" t="e">
        <f aca="false">+C51+C55</f>
        <v>#VALUE!</v>
      </c>
      <c r="D57" s="222" t="e">
        <f aca="false">+D51+D55</f>
        <v>#VALUE!</v>
      </c>
      <c r="E57" s="222" t="e">
        <f aca="false">+E51+E55</f>
        <v>#VALUE!</v>
      </c>
      <c r="F57" s="222" t="e">
        <f aca="false">+F51+F55</f>
        <v>#VALUE!</v>
      </c>
      <c r="G57" s="222" t="e">
        <f aca="false">+G51+G55</f>
        <v>#VALUE!</v>
      </c>
    </row>
    <row r="58" customFormat="false" ht="17" hidden="false" customHeight="false" outlineLevel="0" collapsed="false">
      <c r="A58" s="218"/>
      <c r="B58" s="216"/>
      <c r="C58" s="221"/>
      <c r="D58" s="221"/>
      <c r="E58" s="221"/>
      <c r="F58" s="221"/>
      <c r="G58" s="221"/>
    </row>
    <row r="59" customFormat="false" ht="17" hidden="false" customHeight="false" outlineLevel="0" collapsed="false">
      <c r="A59" s="218" t="s">
        <v>176</v>
      </c>
      <c r="B59" s="216"/>
      <c r="C59" s="221"/>
      <c r="D59" s="221"/>
      <c r="E59" s="221"/>
      <c r="F59" s="221"/>
      <c r="G59" s="221"/>
    </row>
    <row r="60" customFormat="false" ht="17" hidden="false" customHeight="false" outlineLevel="0" collapsed="false">
      <c r="A60" s="218" t="s">
        <v>177</v>
      </c>
      <c r="B60" s="216"/>
      <c r="C60" s="221"/>
      <c r="D60" s="221"/>
      <c r="E60" s="221"/>
      <c r="F60" s="221"/>
      <c r="G60" s="221"/>
    </row>
    <row r="61" customFormat="false" ht="17" hidden="false" customHeight="false" outlineLevel="0" collapsed="false">
      <c r="A61" s="218"/>
      <c r="B61" s="216" t="str">
        <f aca="false">+MULTI6_4!B231</f>
        <v>Accounts Payable</v>
      </c>
      <c r="C61" s="221" t="n">
        <f aca="false">+MULTI6_4!R231</f>
        <v>1400</v>
      </c>
      <c r="D61" s="221" t="n">
        <f aca="false">+MULTI6_4!W231</f>
        <v>1400</v>
      </c>
      <c r="E61" s="221" t="n">
        <f aca="false">+MULTI6_4!AB231</f>
        <v>1400</v>
      </c>
      <c r="F61" s="221" t="n">
        <f aca="false">+MULTI6_4!AC231</f>
        <v>1400</v>
      </c>
      <c r="G61" s="221" t="n">
        <f aca="false">+MULTI6_4!AD231</f>
        <v>1400</v>
      </c>
    </row>
    <row r="62" customFormat="false" ht="17" hidden="false" customHeight="false" outlineLevel="0" collapsed="false">
      <c r="A62" s="218"/>
      <c r="B62" s="216" t="str">
        <f aca="false">+MULTI6_4!B232</f>
        <v>Salaries Payable</v>
      </c>
      <c r="C62" s="221" t="n">
        <f aca="false">+MULTI6_4!R232</f>
        <v>0</v>
      </c>
      <c r="D62" s="221" t="n">
        <f aca="false">+MULTI6_4!W232</f>
        <v>0</v>
      </c>
      <c r="E62" s="221" t="n">
        <f aca="false">+MULTI6_4!AB232</f>
        <v>0</v>
      </c>
      <c r="F62" s="221" t="n">
        <f aca="false">+MULTI6_4!AC232</f>
        <v>0</v>
      </c>
      <c r="G62" s="221" t="n">
        <f aca="false">+MULTI6_4!AD232</f>
        <v>0</v>
      </c>
    </row>
    <row r="63" customFormat="false" ht="17" hidden="false" customHeight="false" outlineLevel="0" collapsed="false">
      <c r="A63" s="218"/>
      <c r="B63" s="216" t="str">
        <f aca="false">+MULTI6_4!B233</f>
        <v>Taxes Payable</v>
      </c>
      <c r="C63" s="221" t="e">
        <f aca="false">+MULTI6_4!R233</f>
        <v>#VALUE!</v>
      </c>
      <c r="D63" s="221" t="e">
        <f aca="false">+MULTI6_4!W233</f>
        <v>#VALUE!</v>
      </c>
      <c r="E63" s="221" t="e">
        <f aca="false">+MULTI6_4!AB233</f>
        <v>#VALUE!</v>
      </c>
      <c r="F63" s="221" t="e">
        <f aca="false">+MULTI6_4!AC233</f>
        <v>#VALUE!</v>
      </c>
      <c r="G63" s="221" t="e">
        <f aca="false">+MULTI6_4!AD233</f>
        <v>#VALUE!</v>
      </c>
    </row>
    <row r="64" s="223" customFormat="true" ht="17" hidden="false" customHeight="false" outlineLevel="0" collapsed="false">
      <c r="A64" s="218" t="s">
        <v>400</v>
      </c>
      <c r="B64" s="216"/>
      <c r="C64" s="222" t="e">
        <f aca="false">SUM(C61:C63)</f>
        <v>#VALUE!</v>
      </c>
      <c r="D64" s="222" t="e">
        <f aca="false">SUM(D61:D63)</f>
        <v>#VALUE!</v>
      </c>
      <c r="E64" s="222" t="e">
        <f aca="false">SUM(E61:E63)</f>
        <v>#VALUE!</v>
      </c>
      <c r="F64" s="222" t="e">
        <f aca="false">SUM(F61:F63)</f>
        <v>#VALUE!</v>
      </c>
      <c r="G64" s="222" t="e">
        <f aca="false">SUM(G61:G63)</f>
        <v>#VALUE!</v>
      </c>
    </row>
    <row r="65" customFormat="false" ht="17" hidden="false" customHeight="false" outlineLevel="0" collapsed="false">
      <c r="A65" s="218"/>
      <c r="B65" s="216"/>
      <c r="C65" s="221"/>
      <c r="D65" s="221"/>
      <c r="E65" s="221"/>
      <c r="F65" s="221"/>
      <c r="G65" s="221"/>
    </row>
    <row r="66" customFormat="false" ht="17" hidden="false" customHeight="false" outlineLevel="0" collapsed="false">
      <c r="A66" s="218" t="s">
        <v>182</v>
      </c>
      <c r="B66" s="216"/>
      <c r="C66" s="221"/>
      <c r="D66" s="221"/>
      <c r="E66" s="221"/>
      <c r="F66" s="221"/>
      <c r="G66" s="221"/>
    </row>
    <row r="67" customFormat="false" ht="17" hidden="false" customHeight="false" outlineLevel="0" collapsed="false">
      <c r="A67" s="218"/>
      <c r="B67" s="216" t="str">
        <f aca="false">+MULTI6_4!B237</f>
        <v>Long Term Debt</v>
      </c>
      <c r="C67" s="221" t="n">
        <f aca="false">+MULTI6_4!R237</f>
        <v>0</v>
      </c>
      <c r="D67" s="221" t="n">
        <f aca="false">+MULTI6_4!W237</f>
        <v>0</v>
      </c>
      <c r="E67" s="221" t="n">
        <f aca="false">+MULTI6_4!AB237</f>
        <v>0</v>
      </c>
      <c r="F67" s="221" t="n">
        <f aca="false">+MULTI6_4!AC237</f>
        <v>0</v>
      </c>
      <c r="G67" s="221" t="n">
        <f aca="false">+MULTI6_4!AD237</f>
        <v>0</v>
      </c>
    </row>
    <row r="68" s="223" customFormat="true" ht="17" hidden="false" customHeight="false" outlineLevel="0" collapsed="false">
      <c r="A68" s="218" t="s">
        <v>401</v>
      </c>
      <c r="B68" s="216"/>
      <c r="C68" s="222" t="n">
        <f aca="false">SUM(C67:C67)</f>
        <v>0</v>
      </c>
      <c r="D68" s="222" t="n">
        <f aca="false">SUM(D67:D67)</f>
        <v>0</v>
      </c>
      <c r="E68" s="222" t="n">
        <f aca="false">SUM(E67:E67)</f>
        <v>0</v>
      </c>
      <c r="F68" s="222" t="n">
        <f aca="false">SUM(F67:F67)</f>
        <v>0</v>
      </c>
      <c r="G68" s="222" t="n">
        <f aca="false">SUM(G67:G67)</f>
        <v>0</v>
      </c>
    </row>
    <row r="69" customFormat="false" ht="17" hidden="false" customHeight="false" outlineLevel="0" collapsed="false">
      <c r="A69" s="218"/>
      <c r="B69" s="216"/>
      <c r="C69" s="221"/>
      <c r="D69" s="221"/>
      <c r="E69" s="221"/>
      <c r="F69" s="221"/>
      <c r="G69" s="221"/>
    </row>
    <row r="70" s="223" customFormat="true" ht="17" hidden="false" customHeight="false" outlineLevel="0" collapsed="false">
      <c r="A70" s="218" t="s">
        <v>185</v>
      </c>
      <c r="B70" s="216"/>
      <c r="C70" s="222" t="e">
        <f aca="false">+C64+C68</f>
        <v>#VALUE!</v>
      </c>
      <c r="D70" s="222" t="e">
        <f aca="false">+D64+D68</f>
        <v>#VALUE!</v>
      </c>
      <c r="E70" s="222" t="e">
        <f aca="false">+E64+E68</f>
        <v>#VALUE!</v>
      </c>
      <c r="F70" s="222" t="e">
        <f aca="false">+F64+F68</f>
        <v>#VALUE!</v>
      </c>
      <c r="G70" s="222" t="e">
        <f aca="false">+G64+G68</f>
        <v>#VALUE!</v>
      </c>
    </row>
    <row r="71" customFormat="false" ht="17" hidden="false" customHeight="false" outlineLevel="0" collapsed="false">
      <c r="A71" s="218"/>
      <c r="B71" s="216"/>
      <c r="C71" s="221"/>
      <c r="D71" s="221"/>
      <c r="E71" s="221"/>
      <c r="F71" s="221"/>
      <c r="G71" s="221"/>
    </row>
    <row r="72" customFormat="false" ht="17" hidden="false" customHeight="false" outlineLevel="0" collapsed="false">
      <c r="A72" s="218" t="s">
        <v>186</v>
      </c>
      <c r="B72" s="216"/>
      <c r="C72" s="221"/>
      <c r="D72" s="221"/>
      <c r="E72" s="221"/>
      <c r="F72" s="221"/>
      <c r="G72" s="221"/>
    </row>
    <row r="73" customFormat="false" ht="17" hidden="false" customHeight="false" outlineLevel="0" collapsed="false">
      <c r="A73" s="218"/>
      <c r="B73" s="216" t="str">
        <f aca="false">+MULTI6_4!B243</f>
        <v>Common Stock</v>
      </c>
      <c r="C73" s="221" t="n">
        <f aca="false">+MULTI6_4!R243</f>
        <v>0</v>
      </c>
      <c r="D73" s="221" t="n">
        <f aca="false">+MULTI6_4!W243</f>
        <v>0</v>
      </c>
      <c r="E73" s="221" t="n">
        <f aca="false">+MULTI6_4!AB243</f>
        <v>0</v>
      </c>
      <c r="F73" s="221" t="n">
        <f aca="false">+MULTI6_4!AC243</f>
        <v>0</v>
      </c>
      <c r="G73" s="221" t="n">
        <f aca="false">+MULTI6_4!AD243</f>
        <v>0</v>
      </c>
    </row>
    <row r="74" customFormat="false" ht="17" hidden="false" customHeight="false" outlineLevel="0" collapsed="false">
      <c r="A74" s="218"/>
      <c r="B74" s="216" t="str">
        <f aca="false">+MULTI6_4!B244</f>
        <v>Preferred Stock</v>
      </c>
      <c r="C74" s="221" t="n">
        <f aca="false">+MULTI6_4!R244</f>
        <v>0</v>
      </c>
      <c r="D74" s="221" t="n">
        <f aca="false">+MULTI6_4!W244</f>
        <v>0</v>
      </c>
      <c r="E74" s="221" t="n">
        <f aca="false">+MULTI6_4!AB244</f>
        <v>0</v>
      </c>
      <c r="F74" s="221" t="n">
        <f aca="false">+MULTI6_4!AC244</f>
        <v>0</v>
      </c>
      <c r="G74" s="221" t="n">
        <f aca="false">+MULTI6_4!AD244</f>
        <v>0</v>
      </c>
    </row>
    <row r="75" customFormat="false" ht="17" hidden="false" customHeight="false" outlineLevel="0" collapsed="false">
      <c r="A75" s="218"/>
      <c r="B75" s="216" t="str">
        <f aca="false">+MULTI6_4!B245</f>
        <v>Retained Earnings</v>
      </c>
      <c r="C75" s="221" t="e">
        <f aca="false">+MULTI6_4!R245</f>
        <v>#VALUE!</v>
      </c>
      <c r="D75" s="221" t="e">
        <f aca="false">+MULTI6_4!W245</f>
        <v>#VALUE!</v>
      </c>
      <c r="E75" s="221" t="e">
        <f aca="false">+MULTI6_4!AB245</f>
        <v>#VALUE!</v>
      </c>
      <c r="F75" s="221" t="e">
        <f aca="false">+MULTI6_4!AC245</f>
        <v>#VALUE!</v>
      </c>
      <c r="G75" s="221" t="e">
        <f aca="false">+MULTI6_4!AD245</f>
        <v>#VALUE!</v>
      </c>
    </row>
    <row r="76" s="223" customFormat="true" ht="17" hidden="false" customHeight="false" outlineLevel="0" collapsed="false">
      <c r="A76" s="218" t="s">
        <v>190</v>
      </c>
      <c r="B76" s="216"/>
      <c r="C76" s="222" t="e">
        <f aca="false">SUM(C73:C75)</f>
        <v>#VALUE!</v>
      </c>
      <c r="D76" s="222" t="e">
        <f aca="false">SUM(D73:D75)</f>
        <v>#VALUE!</v>
      </c>
      <c r="E76" s="222" t="e">
        <f aca="false">SUM(E73:E75)</f>
        <v>#VALUE!</v>
      </c>
      <c r="F76" s="222" t="e">
        <f aca="false">SUM(F73:F75)</f>
        <v>#VALUE!</v>
      </c>
      <c r="G76" s="222" t="e">
        <f aca="false">SUM(G73:G75)</f>
        <v>#VALUE!</v>
      </c>
    </row>
    <row r="77" customFormat="false" ht="17" hidden="false" customHeight="false" outlineLevel="0" collapsed="false">
      <c r="A77" s="218"/>
      <c r="B77" s="216"/>
      <c r="C77" s="221"/>
      <c r="D77" s="221"/>
      <c r="E77" s="221"/>
      <c r="F77" s="221"/>
      <c r="G77" s="221"/>
    </row>
    <row r="78" s="223" customFormat="true" ht="13.5" hidden="false" customHeight="true" outlineLevel="0" collapsed="false">
      <c r="A78" s="218" t="s">
        <v>191</v>
      </c>
      <c r="B78" s="216"/>
      <c r="C78" s="222" t="e">
        <f aca="false">+C70+C76</f>
        <v>#VALUE!</v>
      </c>
      <c r="D78" s="222" t="e">
        <f aca="false">+D70+D76</f>
        <v>#VALUE!</v>
      </c>
      <c r="E78" s="222" t="e">
        <f aca="false">+E70+E76</f>
        <v>#VALUE!</v>
      </c>
      <c r="F78" s="222" t="e">
        <f aca="false">+F70+F76</f>
        <v>#VALUE!</v>
      </c>
      <c r="G78" s="222" t="e">
        <f aca="false">+G70+G76</f>
        <v>#VALUE!</v>
      </c>
    </row>
    <row r="79" s="212" customFormat="true" ht="19.35" hidden="false" customHeight="false" outlineLevel="0" collapsed="false">
      <c r="A79" s="211" t="str">
        <f aca="false">+$A$1</f>
        <v>Your Company Here</v>
      </c>
      <c r="B79" s="211"/>
      <c r="C79" s="211"/>
      <c r="D79" s="211"/>
      <c r="E79" s="211"/>
      <c r="F79" s="211"/>
      <c r="G79" s="211"/>
    </row>
    <row r="80" s="214" customFormat="true" ht="17" hidden="false" customHeight="false" outlineLevel="0" collapsed="false">
      <c r="A80" s="213" t="s">
        <v>402</v>
      </c>
      <c r="B80" s="213"/>
      <c r="C80" s="213"/>
      <c r="D80" s="213"/>
      <c r="E80" s="213"/>
      <c r="F80" s="213"/>
      <c r="G80" s="213"/>
    </row>
    <row r="81" customFormat="false" ht="17" hidden="false" customHeight="false" outlineLevel="0" collapsed="false">
      <c r="A81" s="215"/>
      <c r="B81" s="216"/>
      <c r="C81" s="217"/>
      <c r="D81" s="217"/>
      <c r="E81" s="221"/>
      <c r="F81" s="221"/>
      <c r="G81" s="221"/>
    </row>
    <row r="82" s="220" customFormat="true" ht="17" hidden="false" customHeight="false" outlineLevel="0" collapsed="false">
      <c r="A82" s="219"/>
      <c r="B82" s="219"/>
      <c r="C82" s="219" t="str">
        <f aca="false">+C$4</f>
        <v>FY 1996</v>
      </c>
      <c r="D82" s="219" t="str">
        <f aca="false">+D$4</f>
        <v>FY 1997</v>
      </c>
      <c r="E82" s="219" t="str">
        <f aca="false">+E$4</f>
        <v>FY 1998</v>
      </c>
      <c r="F82" s="219" t="str">
        <f aca="false">+F$4</f>
        <v>FY 1999</v>
      </c>
      <c r="G82" s="219" t="str">
        <f aca="false">+G$4</f>
        <v>FY 2000</v>
      </c>
    </row>
    <row r="83" customFormat="false" ht="17" hidden="false" customHeight="false" outlineLevel="0" collapsed="false">
      <c r="A83" s="215"/>
      <c r="B83" s="216"/>
      <c r="C83" s="217"/>
      <c r="D83" s="217"/>
      <c r="E83" s="221"/>
      <c r="F83" s="221"/>
      <c r="G83" s="221"/>
    </row>
    <row r="84" customFormat="false" ht="17" hidden="false" customHeight="false" outlineLevel="0" collapsed="false">
      <c r="A84" s="218" t="s">
        <v>52</v>
      </c>
      <c r="B84" s="216"/>
      <c r="C84" s="221" t="n">
        <f aca="false">+MULTI6_4!R55</f>
        <v>0</v>
      </c>
      <c r="D84" s="221" t="e">
        <f aca="false">+MULTI6_4!W55</f>
        <v>#VALUE!</v>
      </c>
      <c r="E84" s="221" t="e">
        <f aca="false">+MULTI6_4!AB55</f>
        <v>#VALUE!</v>
      </c>
      <c r="F84" s="221" t="e">
        <f aca="false">+MULTI6_4!AC55</f>
        <v>#VALUE!</v>
      </c>
      <c r="G84" s="221" t="e">
        <f aca="false">+MULTI6_4!AD55</f>
        <v>#VALUE!</v>
      </c>
    </row>
    <row r="85" customFormat="false" ht="17" hidden="false" customHeight="false" outlineLevel="0" collapsed="false">
      <c r="A85" s="218"/>
      <c r="B85" s="216"/>
      <c r="C85" s="221"/>
      <c r="D85" s="221"/>
      <c r="E85" s="221"/>
      <c r="F85" s="221"/>
      <c r="G85" s="221"/>
    </row>
    <row r="86" customFormat="false" ht="17" hidden="false" customHeight="false" outlineLevel="0" collapsed="false">
      <c r="A86" s="218" t="s">
        <v>88</v>
      </c>
      <c r="B86" s="216"/>
      <c r="C86" s="221"/>
      <c r="D86" s="221"/>
      <c r="E86" s="221"/>
      <c r="F86" s="221"/>
      <c r="G86" s="221"/>
    </row>
    <row r="87" customFormat="false" ht="17" hidden="false" customHeight="false" outlineLevel="0" collapsed="false">
      <c r="A87" s="218"/>
      <c r="B87" s="216" t="str">
        <f aca="false">+MULTI6_4!B58</f>
        <v>Net Income</v>
      </c>
      <c r="C87" s="230" t="e">
        <f aca="false">+MULTI6_4!R58</f>
        <v>#VALUE!</v>
      </c>
      <c r="D87" s="230" t="e">
        <f aca="false">+MULTI6_4!W58</f>
        <v>#VALUE!</v>
      </c>
      <c r="E87" s="230" t="e">
        <f aca="false">+MULTI6_4!AB58</f>
        <v>#VALUE!</v>
      </c>
      <c r="F87" s="230" t="e">
        <f aca="false">+MULTI6_4!AC58</f>
        <v>#VALUE!</v>
      </c>
      <c r="G87" s="230" t="e">
        <f aca="false">+MULTI6_4!AD58</f>
        <v>#VALUE!</v>
      </c>
    </row>
    <row r="88" customFormat="false" ht="17" hidden="false" customHeight="false" outlineLevel="0" collapsed="false">
      <c r="A88" s="218"/>
      <c r="B88" s="216" t="str">
        <f aca="false">+MULTI6_4!B59</f>
        <v>Add Depr/Amort</v>
      </c>
      <c r="C88" s="230" t="n">
        <f aca="false">+MULTI6_4!R59</f>
        <v>0</v>
      </c>
      <c r="D88" s="230" t="n">
        <f aca="false">+MULTI6_4!W59</f>
        <v>0</v>
      </c>
      <c r="E88" s="230" t="n">
        <f aca="false">+MULTI6_4!AB59</f>
        <v>0</v>
      </c>
      <c r="F88" s="230" t="n">
        <f aca="false">+MULTI6_4!AC59</f>
        <v>0</v>
      </c>
      <c r="G88" s="230" t="n">
        <f aca="false">+MULTI6_4!AD59</f>
        <v>0</v>
      </c>
    </row>
    <row r="89" customFormat="false" ht="17" hidden="false" customHeight="false" outlineLevel="0" collapsed="false">
      <c r="A89" s="218"/>
      <c r="B89" s="216" t="str">
        <f aca="false">+MULTI6_4!B60</f>
        <v>Equity Investment</v>
      </c>
      <c r="C89" s="230" t="n">
        <f aca="false">+MULTI6_4!R60</f>
        <v>0</v>
      </c>
      <c r="D89" s="230" t="n">
        <f aca="false">+MULTI6_4!W60</f>
        <v>0</v>
      </c>
      <c r="E89" s="230" t="n">
        <f aca="false">+MULTI6_4!AB60</f>
        <v>0</v>
      </c>
      <c r="F89" s="230" t="n">
        <f aca="false">+MULTI6_4!AC60</f>
        <v>0</v>
      </c>
      <c r="G89" s="230" t="n">
        <f aca="false">+MULTI6_4!AD60</f>
        <v>0</v>
      </c>
    </row>
    <row r="90" customFormat="false" ht="17" hidden="false" customHeight="false" outlineLevel="0" collapsed="false">
      <c r="A90" s="232" t="s">
        <v>92</v>
      </c>
      <c r="B90" s="216"/>
      <c r="C90" s="221"/>
      <c r="D90" s="221"/>
      <c r="E90" s="221"/>
      <c r="F90" s="221"/>
      <c r="G90" s="221"/>
    </row>
    <row r="91" customFormat="false" ht="17" hidden="false" customHeight="false" outlineLevel="0" collapsed="false">
      <c r="A91" s="218"/>
      <c r="B91" s="216" t="str">
        <f aca="false">+MULTI6_4!B62</f>
        <v>Accounts Payable</v>
      </c>
      <c r="C91" s="230" t="n">
        <f aca="false">+MULTI6_4!R62</f>
        <v>1400</v>
      </c>
      <c r="D91" s="230" t="n">
        <f aca="false">+MULTI6_4!W62</f>
        <v>0</v>
      </c>
      <c r="E91" s="230" t="n">
        <f aca="false">+MULTI6_4!AB62</f>
        <v>0</v>
      </c>
      <c r="F91" s="230" t="n">
        <f aca="false">+MULTI6_4!AC62</f>
        <v>0</v>
      </c>
      <c r="G91" s="230" t="n">
        <f aca="false">+MULTI6_4!AD62</f>
        <v>0</v>
      </c>
    </row>
    <row r="92" customFormat="false" ht="17" hidden="false" customHeight="false" outlineLevel="0" collapsed="false">
      <c r="A92" s="218"/>
      <c r="B92" s="216" t="str">
        <f aca="false">+MULTI6_4!B63</f>
        <v>Salaries Payable</v>
      </c>
      <c r="C92" s="230" t="n">
        <f aca="false">+MULTI6_4!R63</f>
        <v>0</v>
      </c>
      <c r="D92" s="230" t="n">
        <f aca="false">+MULTI6_4!W63</f>
        <v>0</v>
      </c>
      <c r="E92" s="230" t="n">
        <f aca="false">+MULTI6_4!AB63</f>
        <v>0</v>
      </c>
      <c r="F92" s="230" t="n">
        <f aca="false">+MULTI6_4!AC63</f>
        <v>0</v>
      </c>
      <c r="G92" s="230" t="n">
        <f aca="false">+MULTI6_4!AD63</f>
        <v>0</v>
      </c>
    </row>
    <row r="93" customFormat="false" ht="17" hidden="false" customHeight="false" outlineLevel="0" collapsed="false">
      <c r="A93" s="218"/>
      <c r="B93" s="216" t="str">
        <f aca="false">+MULTI6_4!B64</f>
        <v>Taxes Payable</v>
      </c>
      <c r="C93" s="230" t="e">
        <f aca="false">+MULTI6_4!R64</f>
        <v>#VALUE!</v>
      </c>
      <c r="D93" s="230" t="e">
        <f aca="false">+MULTI6_4!W64</f>
        <v>#VALUE!</v>
      </c>
      <c r="E93" s="230" t="e">
        <f aca="false">+MULTI6_4!AB64</f>
        <v>#VALUE!</v>
      </c>
      <c r="F93" s="230" t="e">
        <f aca="false">+MULTI6_4!AC64</f>
        <v>#VALUE!</v>
      </c>
      <c r="G93" s="230" t="e">
        <f aca="false">+MULTI6_4!AD64</f>
        <v>#VALUE!</v>
      </c>
    </row>
    <row r="94" customFormat="false" ht="17" hidden="false" customHeight="false" outlineLevel="0" collapsed="false">
      <c r="A94" s="218"/>
      <c r="B94" s="216" t="str">
        <f aca="false">+MULTI6_4!B65</f>
        <v>Long Term Debt</v>
      </c>
      <c r="C94" s="230" t="n">
        <f aca="false">+MULTI6_4!R65</f>
        <v>0</v>
      </c>
      <c r="D94" s="230" t="n">
        <f aca="false">+MULTI6_4!W65</f>
        <v>0</v>
      </c>
      <c r="E94" s="230" t="n">
        <f aca="false">+MULTI6_4!AB65</f>
        <v>0</v>
      </c>
      <c r="F94" s="230" t="n">
        <f aca="false">+MULTI6_4!AC65</f>
        <v>0</v>
      </c>
      <c r="G94" s="230" t="n">
        <f aca="false">+MULTI6_4!AD65</f>
        <v>0</v>
      </c>
    </row>
    <row r="95" s="223" customFormat="true" ht="17" hidden="false" customHeight="false" outlineLevel="0" collapsed="false">
      <c r="A95" s="218" t="s">
        <v>94</v>
      </c>
      <c r="B95" s="216"/>
      <c r="C95" s="222" t="e">
        <f aca="false">SUM(C87:C94)</f>
        <v>#VALUE!</v>
      </c>
      <c r="D95" s="222" t="e">
        <f aca="false">SUM(D87:D94)</f>
        <v>#VALUE!</v>
      </c>
      <c r="E95" s="222" t="e">
        <f aca="false">SUM(E87:E94)</f>
        <v>#VALUE!</v>
      </c>
      <c r="F95" s="222" t="e">
        <f aca="false">SUM(F87:F94)</f>
        <v>#VALUE!</v>
      </c>
      <c r="G95" s="222" t="e">
        <f aca="false">SUM(G87:G94)</f>
        <v>#VALUE!</v>
      </c>
    </row>
    <row r="96" customFormat="false" ht="17" hidden="false" customHeight="false" outlineLevel="0" collapsed="false">
      <c r="A96" s="218"/>
      <c r="B96" s="216"/>
      <c r="C96" s="221"/>
      <c r="D96" s="221"/>
      <c r="E96" s="221"/>
      <c r="F96" s="221"/>
      <c r="G96" s="221"/>
    </row>
    <row r="97" customFormat="false" ht="17" hidden="false" customHeight="false" outlineLevel="0" collapsed="false">
      <c r="A97" s="218" t="s">
        <v>95</v>
      </c>
      <c r="B97" s="216"/>
      <c r="C97" s="221"/>
      <c r="D97" s="221"/>
      <c r="E97" s="221"/>
      <c r="F97" s="221"/>
      <c r="G97" s="221"/>
    </row>
    <row r="98" customFormat="false" ht="17" hidden="false" customHeight="false" outlineLevel="0" collapsed="false">
      <c r="A98" s="232" t="s">
        <v>96</v>
      </c>
      <c r="B98" s="221"/>
      <c r="C98" s="221"/>
      <c r="D98" s="221"/>
      <c r="E98" s="221"/>
      <c r="F98" s="221"/>
      <c r="G98" s="221"/>
    </row>
    <row r="99" customFormat="false" ht="17" hidden="false" customHeight="false" outlineLevel="0" collapsed="false">
      <c r="A99" s="218"/>
      <c r="B99" s="216" t="str">
        <f aca="false">+MULTI6_4!B70</f>
        <v>Net Accounts Rec</v>
      </c>
      <c r="C99" s="230" t="n">
        <f aca="false">+MULTI6_4!R70</f>
        <v>0</v>
      </c>
      <c r="D99" s="230" t="n">
        <f aca="false">+MULTI6_4!W70</f>
        <v>0</v>
      </c>
      <c r="E99" s="230" t="n">
        <f aca="false">+MULTI6_4!AB70</f>
        <v>0</v>
      </c>
      <c r="F99" s="230" t="n">
        <f aca="false">+MULTI6_4!AC70</f>
        <v>0</v>
      </c>
      <c r="G99" s="230" t="n">
        <f aca="false">+MULTI6_4!AD70</f>
        <v>0</v>
      </c>
    </row>
    <row r="100" customFormat="false" ht="17" hidden="false" customHeight="false" outlineLevel="0" collapsed="false">
      <c r="A100" s="218"/>
      <c r="B100" s="216" t="str">
        <f aca="false">+MULTI6_4!B71</f>
        <v>Inventory</v>
      </c>
      <c r="C100" s="230" t="n">
        <f aca="false">+MULTI6_4!R71</f>
        <v>0</v>
      </c>
      <c r="D100" s="230" t="n">
        <f aca="false">+MULTI6_4!W71</f>
        <v>0</v>
      </c>
      <c r="E100" s="230" t="n">
        <f aca="false">+MULTI6_4!AB71</f>
        <v>0</v>
      </c>
      <c r="F100" s="230" t="n">
        <f aca="false">+MULTI6_4!AC71</f>
        <v>0</v>
      </c>
      <c r="G100" s="230" t="n">
        <f aca="false">+MULTI6_4!AD71</f>
        <v>0</v>
      </c>
    </row>
    <row r="101" customFormat="false" ht="17" hidden="false" customHeight="false" outlineLevel="0" collapsed="false">
      <c r="A101" s="218"/>
      <c r="B101" s="216" t="str">
        <f aca="false">+MULTI6_4!B72</f>
        <v>Gross Fixed Assets</v>
      </c>
      <c r="C101" s="230" t="n">
        <f aca="false">+MULTI6_4!R72</f>
        <v>0</v>
      </c>
      <c r="D101" s="230" t="n">
        <f aca="false">+MULTI6_4!W72</f>
        <v>0</v>
      </c>
      <c r="E101" s="230" t="n">
        <f aca="false">+MULTI6_4!AB72</f>
        <v>0</v>
      </c>
      <c r="F101" s="230" t="n">
        <f aca="false">+MULTI6_4!AC72</f>
        <v>0</v>
      </c>
      <c r="G101" s="230" t="n">
        <f aca="false">+MULTI6_4!AD72</f>
        <v>0</v>
      </c>
    </row>
    <row r="102" s="223" customFormat="true" ht="17" hidden="false" customHeight="false" outlineLevel="0" collapsed="false">
      <c r="A102" s="218" t="s">
        <v>98</v>
      </c>
      <c r="B102" s="216"/>
      <c r="C102" s="222" t="n">
        <f aca="false">SUM(C99:C101)</f>
        <v>0</v>
      </c>
      <c r="D102" s="222" t="n">
        <f aca="false">SUM(D99:D101)</f>
        <v>0</v>
      </c>
      <c r="E102" s="222" t="n">
        <f aca="false">SUM(E99:E101)</f>
        <v>0</v>
      </c>
      <c r="F102" s="222" t="n">
        <f aca="false">SUM(F99:F101)</f>
        <v>0</v>
      </c>
      <c r="G102" s="222" t="n">
        <f aca="false">SUM(G99:G101)</f>
        <v>0</v>
      </c>
    </row>
    <row r="103" customFormat="false" ht="17" hidden="false" customHeight="false" outlineLevel="0" collapsed="false">
      <c r="A103" s="218"/>
      <c r="B103" s="216"/>
      <c r="C103" s="221"/>
      <c r="D103" s="221"/>
      <c r="E103" s="221"/>
      <c r="F103" s="221"/>
      <c r="G103" s="221"/>
    </row>
    <row r="104" s="223" customFormat="true" ht="17" hidden="false" customHeight="false" outlineLevel="0" collapsed="false">
      <c r="A104" s="218" t="s">
        <v>99</v>
      </c>
      <c r="B104" s="216"/>
      <c r="C104" s="222" t="e">
        <f aca="false">+C95-C102</f>
        <v>#VALUE!</v>
      </c>
      <c r="D104" s="222" t="e">
        <f aca="false">+D95-D102</f>
        <v>#VALUE!</v>
      </c>
      <c r="E104" s="222" t="e">
        <f aca="false">+E95-E102</f>
        <v>#VALUE!</v>
      </c>
      <c r="F104" s="222" t="e">
        <f aca="false">+F95-F102</f>
        <v>#VALUE!</v>
      </c>
      <c r="G104" s="222" t="e">
        <f aca="false">+G95-G102</f>
        <v>#VALUE!</v>
      </c>
    </row>
    <row r="105" customFormat="false" ht="17" hidden="false" customHeight="false" outlineLevel="0" collapsed="false">
      <c r="A105" s="218"/>
      <c r="B105" s="216"/>
      <c r="C105" s="221"/>
      <c r="D105" s="221"/>
      <c r="E105" s="221"/>
      <c r="F105" s="221"/>
      <c r="G105" s="221"/>
    </row>
    <row r="106" s="223" customFormat="true" ht="17" hidden="false" customHeight="false" outlineLevel="0" collapsed="false">
      <c r="A106" s="218" t="s">
        <v>86</v>
      </c>
      <c r="B106" s="216"/>
      <c r="C106" s="222" t="e">
        <f aca="false">+C84+C104</f>
        <v>#VALUE!</v>
      </c>
      <c r="D106" s="222" t="e">
        <f aca="false">+D84+D104</f>
        <v>#VALUE!</v>
      </c>
      <c r="E106" s="222" t="e">
        <f aca="false">+E84+E104</f>
        <v>#VALUE!</v>
      </c>
      <c r="F106" s="222" t="e">
        <f aca="false">+F84+F104</f>
        <v>#VALUE!</v>
      </c>
      <c r="G106" s="222" t="e">
        <f aca="false">+G84+G104</f>
        <v>#VALUE!</v>
      </c>
    </row>
    <row r="107" customFormat="false" ht="17" hidden="false" customHeight="false" outlineLevel="0" collapsed="false">
      <c r="A107" s="218"/>
      <c r="B107" s="216"/>
      <c r="C107" s="221"/>
      <c r="D107" s="221"/>
      <c r="E107" s="221"/>
      <c r="F107" s="221"/>
      <c r="G107" s="221"/>
    </row>
    <row r="108" customFormat="false" ht="17" hidden="false" customHeight="false" outlineLevel="0" collapsed="false">
      <c r="A108" s="218"/>
      <c r="B108" s="221"/>
      <c r="C108" s="221"/>
      <c r="D108" s="221"/>
      <c r="E108" s="221"/>
      <c r="F108" s="221"/>
      <c r="G108" s="221"/>
    </row>
    <row r="109" customFormat="false" ht="17" hidden="false" customHeight="false" outlineLevel="0" collapsed="false">
      <c r="A109" s="218" t="s">
        <v>403</v>
      </c>
      <c r="B109" s="221"/>
      <c r="C109" s="221"/>
      <c r="D109" s="221"/>
      <c r="E109" s="221"/>
      <c r="F109" s="221"/>
      <c r="G109" s="221"/>
    </row>
    <row r="110" customFormat="false" ht="17" hidden="false" customHeight="false" outlineLevel="0" collapsed="false">
      <c r="A110" s="218"/>
      <c r="B110" s="221" t="s">
        <v>404</v>
      </c>
      <c r="C110" s="221" t="e">
        <f aca="false">+C57-C78</f>
        <v>#VALUE!</v>
      </c>
      <c r="D110" s="221" t="e">
        <f aca="false">+D57-D78</f>
        <v>#VALUE!</v>
      </c>
      <c r="E110" s="221" t="e">
        <f aca="false">+E57-E78</f>
        <v>#VALUE!</v>
      </c>
      <c r="F110" s="221" t="e">
        <f aca="false">+F57-F78</f>
        <v>#VALUE!</v>
      </c>
      <c r="G110" s="221" t="e">
        <f aca="false">+G57-G78</f>
        <v>#VALUE!</v>
      </c>
    </row>
    <row r="111" customFormat="false" ht="17" hidden="false" customHeight="false" outlineLevel="0" collapsed="false">
      <c r="A111" s="218"/>
      <c r="B111" s="221" t="s">
        <v>405</v>
      </c>
      <c r="C111" s="221" t="e">
        <f aca="false">+C39-C87</f>
        <v>#VALUE!</v>
      </c>
      <c r="D111" s="221" t="e">
        <f aca="false">+D39-D87</f>
        <v>#VALUE!</v>
      </c>
      <c r="E111" s="221" t="e">
        <f aca="false">+E39-E87</f>
        <v>#VALUE!</v>
      </c>
      <c r="F111" s="221" t="e">
        <f aca="false">+F39-F87</f>
        <v>#VALUE!</v>
      </c>
      <c r="G111" s="221" t="e">
        <f aca="false">+G39-G87</f>
        <v>#VALUE!</v>
      </c>
    </row>
    <row r="112" customFormat="false" ht="17" hidden="false" customHeight="false" outlineLevel="0" collapsed="false">
      <c r="A112" s="218"/>
      <c r="B112" s="221" t="s">
        <v>406</v>
      </c>
      <c r="C112" s="221" t="e">
        <f aca="false">+C106-C48</f>
        <v>#VALUE!</v>
      </c>
      <c r="D112" s="221" t="e">
        <f aca="false">+D106-D48</f>
        <v>#VALUE!</v>
      </c>
      <c r="E112" s="221" t="e">
        <f aca="false">+E106-E48</f>
        <v>#VALUE!</v>
      </c>
      <c r="F112" s="221" t="e">
        <f aca="false">+F106-F48</f>
        <v>#VALUE!</v>
      </c>
      <c r="G112" s="221" t="e">
        <f aca="false">+G106-G48</f>
        <v>#VALUE!</v>
      </c>
    </row>
    <row r="113" customFormat="false" ht="17" hidden="false" customHeight="false" outlineLevel="0" collapsed="false">
      <c r="A113" s="218"/>
      <c r="B113" s="221"/>
      <c r="C113" s="221"/>
      <c r="D113" s="221"/>
      <c r="E113" s="221"/>
      <c r="F113" s="221"/>
      <c r="G113" s="221"/>
    </row>
  </sheetData>
  <mergeCells count="6">
    <mergeCell ref="A1:G1"/>
    <mergeCell ref="A2:G2"/>
    <mergeCell ref="A42:G42"/>
    <mergeCell ref="A43:G43"/>
    <mergeCell ref="A79:G79"/>
    <mergeCell ref="A80:G80"/>
  </mergeCells>
  <printOptions headings="false" gridLines="false" gridLinesSet="true" horizontalCentered="true" verticalCentered="true"/>
  <pageMargins left="0" right="0" top="0" bottom="0.5" header="0.511811023622047" footer="0.5"/>
  <pageSetup paperSize="1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&amp;D&amp;CMultiLink Distributed Solutions, Inc.&amp;R B-&amp;P</oddFooter>
  </headerFooter>
  <rowBreaks count="2" manualBreakCount="2">
    <brk id="41" man="true" max="16383" min="0"/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4140625" defaultRowHeight="17" zeroHeight="false" outlineLevelRow="0" outlineLevelCol="0"/>
  <sheetData>
    <row r="1" customFormat="false" ht="19.35" hidden="false" customHeight="false" outlineLevel="0" collapsed="false"/>
    <row r="42" customFormat="false" ht="19.35" hidden="false" customHeight="false" outlineLevel="0" collapsed="false"/>
    <row r="7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4140625" defaultRowHeight="17" zeroHeight="false" outlineLevelRow="0" outlineLevelCol="0"/>
  <sheetData>
    <row r="1" customFormat="false" ht="19.35" hidden="false" customHeight="false" outlineLevel="0" collapsed="false"/>
    <row r="42" customFormat="false" ht="19.35" hidden="false" customHeight="false" outlineLevel="0" collapsed="false"/>
    <row r="7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6.4140625" defaultRowHeight="17" zeroHeight="false" outlineLevelRow="0" outlineLevelCol="0"/>
  <sheetData>
    <row r="1" customFormat="false" ht="19.35" hidden="false" customHeight="false" outlineLevel="0" collapsed="false"/>
    <row r="42" customFormat="false" ht="19.35" hidden="false" customHeight="false" outlineLevel="0" collapsed="false"/>
    <row r="7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4140625" defaultRowHeight="17" zeroHeight="false" outlineLevelRow="0" outlineLevelCol="0"/>
  <sheetData>
    <row r="1" customFormat="false" ht="19.35" hidden="false" customHeight="false" outlineLevel="0" collapsed="false"/>
    <row r="42" customFormat="false" ht="19.35" hidden="false" customHeight="false" outlineLevel="0" collapsed="false"/>
    <row r="7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